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" sheetId="9" state="visible" r:id="rId10"/>
  </sheets>
  <externalReferences>
    <externalReference r:id="rId11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8" name="_xlnm.Print_Area" vbProcedure="false">Спецификация!$A$1:$P$52</definedName>
    <definedName function="false" hidden="false" localSheetId="8" name="_xlnm.Print_Titles" vbProcedure="false">Спецификация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771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Юлия Благоева/</t>
  </si>
  <si>
    <t xml:space="preserve">/ Петър Пет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КР-АА
3049/16.08.2007г.</t>
  </si>
  <si>
    <t xml:space="preserve">16.03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 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&quot; г.&quot;"/>
    <numFmt numFmtId="207" formatCode="#,##0.00_ ;[RED]\-#,##0.00\ "/>
    <numFmt numFmtId="208" formatCode="#,##0_ ;[RED]\-#,##0\ "/>
    <numFmt numFmtId="209" formatCode="0&quot; г.&quot;"/>
    <numFmt numFmtId="210" formatCode="&quot;от &quot;0.0000&quot; г.&quot;"/>
    <numFmt numFmtId="211" formatCode="&quot;към &quot;0.0000&quot; г.&quot;"/>
    <numFmt numFmtId="212" formatCode="0.0000"/>
    <numFmt numFmtId="213" formatCode="#,##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#,##0.0"/>
    <numFmt numFmtId="218" formatCode="&quot;ПРОГНОЗА &quot;yyyy&quot; г.&quot;"/>
    <numFmt numFmtId="219" formatCode="&quot;= (&quot;#,##0&quot; *&quot;"/>
    <numFmt numFmtId="220" formatCode="&quot;- &quot;#,##0&quot;) /&quot;"/>
    <numFmt numFmtId="221" formatCode="&quot; * &quot;0&quot; =&quot;"/>
    <numFmt numFmtId="222" formatCode="&quot;НАЛИЧНОСТ КЪМ &quot;0.0000&quot; г.&quot;"/>
    <numFmt numFmtId="223" formatCode="&quot;ДМА  към 31.12.&quot;0&quot; г.&quot;"/>
    <numFmt numFmtId="224" formatCode="&quot;ОТЧЕТ за &quot;0&quot; г.&quot;"/>
    <numFmt numFmtId="225" formatCode="&quot;ПРОГНОЗНИ ПАРАМЕТРИ НРП от &quot;0&quot; г.&quot;"/>
    <numFmt numFmtId="226" formatCode="mmmm"/>
    <numFmt numFmtId="227" formatCode="&quot;начален м. &quot;0"/>
    <numFmt numFmtId="228" formatCode="&quot;ПРОГНОЗНИ ПАРАМЕТРИ &quot;0.0000&quot; г.&quot;"/>
    <numFmt numFmtId="229" formatCode="&quot;при &quot;#,##0&quot; kcal/kg (knm3)&quot;"/>
    <numFmt numFmtId="230" formatCode="&quot;при &quot;#,##0&quot; kcal/knm3&quot;"/>
    <numFmt numFmtId="231" formatCode="&quot;при &quot;#,##0&quot; kcal/kg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5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2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8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9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0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1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4" activeCellId="0" sqref="J14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3.9998</v>
      </c>
      <c r="E5" s="10"/>
      <c r="F5" s="10"/>
      <c r="G5" s="11" t="n">
        <f aca="false">'ТИП-ПРОИЗ'!F6</f>
        <v>2015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6051.3966</v>
      </c>
      <c r="E8" s="21" t="n">
        <f aca="false">SUM(E9:E10)</f>
        <v>51.8535</v>
      </c>
      <c r="F8" s="22" t="n">
        <f aca="false">SUM(D8:E8)</f>
        <v>6103.2501</v>
      </c>
      <c r="G8" s="21" t="n">
        <f aca="false">SUM(G9:G10)</f>
        <v>176888.845052718</v>
      </c>
      <c r="H8" s="21" t="n">
        <f aca="false">SUM(H9:H10)</f>
        <v>338.638037526733</v>
      </c>
      <c r="I8" s="23" t="n">
        <f aca="false">SUM(G8:H8)</f>
        <v>177227.483090245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6051.3966</v>
      </c>
      <c r="E9" s="27" t="n">
        <f aca="false">РБА!E76*НВ!F$21</f>
        <v>51.8535</v>
      </c>
      <c r="F9" s="28" t="n">
        <f aca="false">SUM(D9,E9)</f>
        <v>6103.2501</v>
      </c>
      <c r="G9" s="27" t="n">
        <f aca="false">РБА!G76*НВ!G$21</f>
        <v>7712.1757125</v>
      </c>
      <c r="H9" s="27" t="n">
        <f aca="false">РБА!H76*НВ!G$21</f>
        <v>51.8858541</v>
      </c>
      <c r="I9" s="29" t="n">
        <f aca="false">SUM(G9,H9)</f>
        <v>7764.0615666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0</v>
      </c>
      <c r="E10" s="21" t="n">
        <f aca="false">SUM(E11,E61)</f>
        <v>0</v>
      </c>
      <c r="F10" s="22" t="n">
        <f aca="false">SUM(D10:E10)</f>
        <v>0</v>
      </c>
      <c r="G10" s="21" t="n">
        <f aca="false">SUM(G11,G61)</f>
        <v>169176.669340218</v>
      </c>
      <c r="H10" s="21" t="n">
        <f aca="false">SUM(H11,H61)</f>
        <v>286.752183426733</v>
      </c>
      <c r="I10" s="23" t="n">
        <f aca="false">SUM(G10:H10)</f>
        <v>169463.421523645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4" t="s">
        <v>12</v>
      </c>
      <c r="D11" s="21" t="n">
        <f aca="false">SUM(D13,D18,D23:D24,D27,-D59,-D60)</f>
        <v>0</v>
      </c>
      <c r="E11" s="21" t="n">
        <f aca="false">SUM(E13,E18,E23:E24,E27,-E59,-E60)</f>
        <v>0</v>
      </c>
      <c r="F11" s="21" t="n">
        <f aca="false">SUM(D11:E11)</f>
        <v>0</v>
      </c>
      <c r="G11" s="21" t="n">
        <f aca="false">SUM(G13,G18,G23:G24,G27,-G59,-G60)</f>
        <v>35378.2149787859</v>
      </c>
      <c r="H11" s="21" t="n">
        <f aca="false">SUM(H13,H18,H23:H24,H27,-H59,-H60)</f>
        <v>286.752183426733</v>
      </c>
      <c r="I11" s="35" t="n">
        <f aca="false">SUM(G11:H11)</f>
        <v>35664.9671622126</v>
      </c>
    </row>
    <row r="12" customFormat="false" ht="12.75" hidden="false" customHeight="false" outlineLevel="0" collapsed="false">
      <c r="A12" s="32" t="s">
        <v>19</v>
      </c>
      <c r="B12" s="36" t="s">
        <v>20</v>
      </c>
      <c r="C12" s="34" t="s">
        <v>12</v>
      </c>
      <c r="D12" s="21" t="n">
        <f aca="false">SUM(D11,-D13)</f>
        <v>0</v>
      </c>
      <c r="E12" s="21" t="n">
        <f aca="false">SUM(E11,-E13)</f>
        <v>0</v>
      </c>
      <c r="F12" s="21" t="n">
        <f aca="false">SUM(D12:E12)</f>
        <v>0</v>
      </c>
      <c r="G12" s="21" t="n">
        <f aca="false">SUM(G11,-G13)</f>
        <v>25206.5470977141</v>
      </c>
      <c r="H12" s="21" t="n">
        <f aca="false">SUM(H11,-H13)</f>
        <v>204.168910698921</v>
      </c>
      <c r="I12" s="35" t="n">
        <f aca="false">SUM(G12:H12)</f>
        <v>25410.716008413</v>
      </c>
    </row>
    <row r="13" customFormat="false" ht="12.75" hidden="false" customHeight="false" outlineLevel="0" collapsed="false">
      <c r="A13" s="37" t="n">
        <v>1</v>
      </c>
      <c r="B13" s="38" t="s">
        <v>21</v>
      </c>
      <c r="C13" s="39" t="s">
        <v>12</v>
      </c>
      <c r="D13" s="40" t="n">
        <f aca="false">SUM(D14:D15,D17)</f>
        <v>0</v>
      </c>
      <c r="E13" s="40" t="n">
        <f aca="false">SUM(E14:E15,E17)</f>
        <v>0</v>
      </c>
      <c r="F13" s="40" t="n">
        <f aca="false">SUM(D13:E13)</f>
        <v>0</v>
      </c>
      <c r="G13" s="40" t="n">
        <f aca="false">SUM(G14:G15,G17)</f>
        <v>10171.6678810718</v>
      </c>
      <c r="H13" s="40" t="n">
        <f aca="false">SUM(H14:H15,H17)</f>
        <v>82.5832727278121</v>
      </c>
      <c r="I13" s="41" t="n">
        <f aca="false">SUM(G13:H13)</f>
        <v>10254.2511537996</v>
      </c>
    </row>
    <row r="14" customFormat="false" ht="12.75" hidden="false" customHeight="false" outlineLevel="0" collapsed="false">
      <c r="A14" s="37" t="s">
        <v>22</v>
      </c>
      <c r="B14" s="42" t="s">
        <v>23</v>
      </c>
      <c r="C14" s="39" t="s">
        <v>12</v>
      </c>
      <c r="D14" s="43"/>
      <c r="E14" s="44"/>
      <c r="F14" s="45" t="n">
        <f aca="false">SUM(D14:E14)</f>
        <v>0</v>
      </c>
      <c r="G14" s="43" t="n">
        <v>10103.2233760218</v>
      </c>
      <c r="H14" s="44"/>
      <c r="I14" s="46" t="n">
        <f aca="false">SUM(G14:H14)</f>
        <v>10103.2233760218</v>
      </c>
      <c r="J14" s="47"/>
    </row>
    <row r="15" customFormat="false" ht="12.75" hidden="false" customHeight="false" outlineLevel="0" collapsed="false">
      <c r="A15" s="37" t="s">
        <v>24</v>
      </c>
      <c r="B15" s="42" t="s">
        <v>25</v>
      </c>
      <c r="C15" s="39" t="s">
        <v>12</v>
      </c>
      <c r="D15" s="43"/>
      <c r="E15" s="48"/>
      <c r="F15" s="45" t="n">
        <f aca="false">SUM(D15:E15)</f>
        <v>0</v>
      </c>
      <c r="G15" s="43" t="n">
        <v>68.4445050499653</v>
      </c>
      <c r="H15" s="48" t="n">
        <v>82.5832727278121</v>
      </c>
      <c r="I15" s="46" t="n">
        <f aca="false">SUM(G15:H15)</f>
        <v>151.027777777777</v>
      </c>
      <c r="J15" s="47"/>
    </row>
    <row r="16" customFormat="false" ht="12.75" hidden="false" customHeight="false" outlineLevel="0" collapsed="false">
      <c r="A16" s="37"/>
      <c r="B16" s="42" t="s">
        <v>26</v>
      </c>
      <c r="C16" s="39" t="s">
        <v>12</v>
      </c>
      <c r="D16" s="49"/>
      <c r="E16" s="44"/>
      <c r="F16" s="45"/>
      <c r="G16" s="49"/>
      <c r="H16" s="44"/>
      <c r="I16" s="46"/>
      <c r="J16" s="47"/>
    </row>
    <row r="17" customFormat="false" ht="12.75" hidden="false" customHeight="false" outlineLevel="0" collapsed="false">
      <c r="A17" s="37" t="s">
        <v>27</v>
      </c>
      <c r="B17" s="42" t="s">
        <v>28</v>
      </c>
      <c r="C17" s="39" t="s">
        <v>12</v>
      </c>
      <c r="D17" s="49"/>
      <c r="E17" s="44"/>
      <c r="F17" s="45" t="n">
        <f aca="false">SUM(D17:E17)</f>
        <v>0</v>
      </c>
      <c r="G17" s="49"/>
      <c r="H17" s="44"/>
      <c r="I17" s="46" t="n">
        <f aca="false">SUM(G17:H17)</f>
        <v>0</v>
      </c>
      <c r="J17" s="47"/>
    </row>
    <row r="18" customFormat="false" ht="12.75" hidden="false" customHeight="false" outlineLevel="0" collapsed="false">
      <c r="A18" s="37" t="n">
        <v>2</v>
      </c>
      <c r="B18" s="38" t="s">
        <v>29</v>
      </c>
      <c r="C18" s="39" t="s">
        <v>12</v>
      </c>
      <c r="D18" s="40" t="n">
        <f aca="false">SUM(D19:D20,D22)</f>
        <v>0</v>
      </c>
      <c r="E18" s="40" t="n">
        <f aca="false">SUM(E19:E20,E22)</f>
        <v>0</v>
      </c>
      <c r="F18" s="40" t="n">
        <f aca="false">SUM(D18:E18)</f>
        <v>0</v>
      </c>
      <c r="G18" s="40" t="n">
        <f aca="false">SUM(G19:G20,G22)</f>
        <v>9639.34188877652</v>
      </c>
      <c r="H18" s="40" t="n">
        <f aca="false">SUM(H19:H20,H22)</f>
        <v>72.5828314874707</v>
      </c>
      <c r="I18" s="41" t="n">
        <f aca="false">SUM(G18:H18)</f>
        <v>9711.92472026399</v>
      </c>
      <c r="J18" s="47"/>
    </row>
    <row r="19" customFormat="false" ht="12.75" hidden="false" customHeight="false" outlineLevel="0" collapsed="false">
      <c r="A19" s="50" t="s">
        <v>30</v>
      </c>
      <c r="B19" s="45" t="s">
        <v>31</v>
      </c>
      <c r="C19" s="39" t="s">
        <v>12</v>
      </c>
      <c r="D19" s="43"/>
      <c r="E19" s="44"/>
      <c r="F19" s="45" t="n">
        <f aca="false">SUM(D19:E19)</f>
        <v>0</v>
      </c>
      <c r="G19" s="43" t="n">
        <v>9577.92472026399</v>
      </c>
      <c r="H19" s="44"/>
      <c r="I19" s="46" t="n">
        <f aca="false">SUM(G19:H19)</f>
        <v>9577.92472026399</v>
      </c>
      <c r="J19" s="47"/>
    </row>
    <row r="20" customFormat="false" ht="12.75" hidden="false" customHeight="false" outlineLevel="0" collapsed="false">
      <c r="A20" s="50" t="s">
        <v>32</v>
      </c>
      <c r="B20" s="42" t="s">
        <v>25</v>
      </c>
      <c r="C20" s="39" t="s">
        <v>12</v>
      </c>
      <c r="D20" s="43"/>
      <c r="E20" s="48"/>
      <c r="F20" s="45" t="n">
        <f aca="false">SUM(D20:E20)</f>
        <v>0</v>
      </c>
      <c r="G20" s="43" t="n">
        <v>61.4171685125293</v>
      </c>
      <c r="H20" s="48" t="n">
        <v>72.5828314874707</v>
      </c>
      <c r="I20" s="46" t="n">
        <f aca="false">SUM(G20:H20)</f>
        <v>134</v>
      </c>
      <c r="J20" s="47"/>
    </row>
    <row r="21" customFormat="false" ht="12.75" hidden="false" customHeight="false" outlineLevel="0" collapsed="false">
      <c r="A21" s="50"/>
      <c r="B21" s="42" t="s">
        <v>33</v>
      </c>
      <c r="C21" s="39"/>
      <c r="D21" s="43"/>
      <c r="E21" s="44"/>
      <c r="F21" s="45"/>
      <c r="G21" s="49"/>
      <c r="H21" s="44"/>
      <c r="I21" s="46"/>
    </row>
    <row r="22" customFormat="false" ht="12.75" hidden="false" customHeight="false" outlineLevel="0" collapsed="false">
      <c r="A22" s="50" t="s">
        <v>34</v>
      </c>
      <c r="B22" s="42" t="s">
        <v>28</v>
      </c>
      <c r="C22" s="39" t="s">
        <v>12</v>
      </c>
      <c r="D22" s="43"/>
      <c r="E22" s="44"/>
      <c r="F22" s="45" t="n">
        <f aca="false">SUM(D22:E22)</f>
        <v>0</v>
      </c>
      <c r="G22" s="49"/>
      <c r="H22" s="44"/>
      <c r="I22" s="46" t="n">
        <f aca="false">SUM(G22:H22)</f>
        <v>0</v>
      </c>
    </row>
    <row r="23" customFormat="false" ht="12.75" hidden="false" customHeight="false" outlineLevel="0" collapsed="false">
      <c r="A23" s="37" t="n">
        <v>3</v>
      </c>
      <c r="B23" s="38" t="s">
        <v>35</v>
      </c>
      <c r="C23" s="39" t="s">
        <v>12</v>
      </c>
      <c r="D23" s="43"/>
      <c r="E23" s="48"/>
      <c r="F23" s="40" t="n">
        <f aca="false">SUM(D23:E23)</f>
        <v>0</v>
      </c>
      <c r="G23" s="43" t="n">
        <v>9255.82901524352</v>
      </c>
      <c r="H23" s="48" t="n">
        <v>78.561489998694</v>
      </c>
      <c r="I23" s="41" t="n">
        <f aca="false">SUM(G23:H23)</f>
        <v>9334.39050524221</v>
      </c>
    </row>
    <row r="24" customFormat="false" ht="25.5" hidden="false" customHeight="true" outlineLevel="0" collapsed="false">
      <c r="A24" s="37" t="n">
        <v>4</v>
      </c>
      <c r="B24" s="51" t="s">
        <v>36</v>
      </c>
      <c r="C24" s="39" t="s">
        <v>12</v>
      </c>
      <c r="D24" s="42" t="n">
        <f aca="false">SUM(D25:D26)</f>
        <v>0</v>
      </c>
      <c r="E24" s="52" t="n">
        <f aca="false">SUM(E25:E26)</f>
        <v>0</v>
      </c>
      <c r="F24" s="40" t="n">
        <f aca="false">SUM(D24:E24)</f>
        <v>0</v>
      </c>
      <c r="G24" s="42" t="n">
        <f aca="false">SUM(G25:G26)</f>
        <v>2231.82998793393</v>
      </c>
      <c r="H24" s="52" t="n">
        <f aca="false">SUM(H25:H26)</f>
        <v>18.7505648009301</v>
      </c>
      <c r="I24" s="41" t="n">
        <f aca="false">SUM(G24:H24)</f>
        <v>2250.58055273486</v>
      </c>
    </row>
    <row r="25" customFormat="false" ht="12.75" hidden="false" customHeight="false" outlineLevel="0" collapsed="false">
      <c r="A25" s="37" t="s">
        <v>37</v>
      </c>
      <c r="B25" s="53" t="s">
        <v>38</v>
      </c>
      <c r="C25" s="39" t="s">
        <v>12</v>
      </c>
      <c r="D25" s="43"/>
      <c r="E25" s="48"/>
      <c r="F25" s="40" t="n">
        <f aca="false">SUM(D25:E25)</f>
        <v>0</v>
      </c>
      <c r="G25" s="43" t="n">
        <v>2212.82998793393</v>
      </c>
      <c r="H25" s="48" t="n">
        <v>18.7505648009301</v>
      </c>
      <c r="I25" s="41" t="n">
        <f aca="false">SUM(G25:H25)</f>
        <v>2231.58055273486</v>
      </c>
    </row>
    <row r="26" customFormat="false" ht="12.75" hidden="false" customHeight="false" outlineLevel="0" collapsed="false">
      <c r="A26" s="37" t="s">
        <v>39</v>
      </c>
      <c r="B26" s="53" t="s">
        <v>40</v>
      </c>
      <c r="C26" s="39" t="s">
        <v>12</v>
      </c>
      <c r="D26" s="43"/>
      <c r="E26" s="48"/>
      <c r="F26" s="40" t="n">
        <f aca="false">SUM(D26:E26)</f>
        <v>0</v>
      </c>
      <c r="G26" s="43" t="n">
        <v>19</v>
      </c>
      <c r="H26" s="48"/>
      <c r="I26" s="41" t="n">
        <f aca="false">SUM(G26:H26)</f>
        <v>19</v>
      </c>
    </row>
    <row r="27" customFormat="false" ht="25.5" hidden="false" customHeight="false" outlineLevel="0" collapsed="false">
      <c r="A27" s="37" t="n">
        <v>5</v>
      </c>
      <c r="B27" s="38" t="s">
        <v>41</v>
      </c>
      <c r="C27" s="39" t="s">
        <v>12</v>
      </c>
      <c r="D27" s="45" t="n">
        <f aca="false">SUM(D28:D57)</f>
        <v>0</v>
      </c>
      <c r="E27" s="54" t="n">
        <f aca="false">SUM(E28:E57)</f>
        <v>0</v>
      </c>
      <c r="F27" s="40" t="n">
        <f aca="false">SUM(D27:E27)</f>
        <v>0</v>
      </c>
      <c r="G27" s="45" t="n">
        <f aca="false">SUM(G28:G57)</f>
        <v>4079.5462057601</v>
      </c>
      <c r="H27" s="54" t="n">
        <f aca="false">SUM(H28:H57)</f>
        <v>34.2740244118262</v>
      </c>
      <c r="I27" s="41" t="n">
        <f aca="false">SUM(G27:H27)</f>
        <v>4113.82023017193</v>
      </c>
    </row>
    <row r="28" customFormat="false" ht="12.75" hidden="false" customHeight="false" outlineLevel="0" collapsed="false">
      <c r="A28" s="37" t="s">
        <v>42</v>
      </c>
      <c r="B28" s="55" t="s">
        <v>43</v>
      </c>
      <c r="C28" s="39" t="s">
        <v>12</v>
      </c>
      <c r="D28" s="43"/>
      <c r="E28" s="48"/>
      <c r="F28" s="45" t="n">
        <f aca="false">SUM(D28:E28)</f>
        <v>0</v>
      </c>
      <c r="G28" s="43" t="n">
        <v>194.385192497472</v>
      </c>
      <c r="H28" s="48" t="n">
        <v>1.6331137084681</v>
      </c>
      <c r="I28" s="46" t="n">
        <f aca="false">SUM(G28:H28)</f>
        <v>196.01830620594</v>
      </c>
    </row>
    <row r="29" customFormat="false" ht="12.75" hidden="false" customHeight="false" outlineLevel="0" collapsed="false">
      <c r="A29" s="37" t="s">
        <v>44</v>
      </c>
      <c r="B29" s="53" t="s">
        <v>45</v>
      </c>
      <c r="C29" s="39" t="s">
        <v>12</v>
      </c>
      <c r="D29" s="43"/>
      <c r="E29" s="48"/>
      <c r="F29" s="45" t="n">
        <f aca="false">SUM(D29:E29)</f>
        <v>0</v>
      </c>
      <c r="G29" s="43" t="n">
        <v>143.989031479609</v>
      </c>
      <c r="H29" s="48" t="n">
        <v>1.20971385812453</v>
      </c>
      <c r="I29" s="46" t="n">
        <f aca="false">SUM(G29:H29)</f>
        <v>145.198745337733</v>
      </c>
    </row>
    <row r="30" customFormat="false" ht="12.75" hidden="false" customHeight="false" outlineLevel="0" collapsed="false">
      <c r="A30" s="37" t="s">
        <v>46</v>
      </c>
      <c r="B30" s="53" t="s">
        <v>47</v>
      </c>
      <c r="C30" s="39" t="s">
        <v>12</v>
      </c>
      <c r="D30" s="43"/>
      <c r="E30" s="48"/>
      <c r="F30" s="45" t="n">
        <f aca="false">SUM(D30:E30)</f>
        <v>0</v>
      </c>
      <c r="G30" s="43" t="n">
        <v>18.7185740923491</v>
      </c>
      <c r="H30" s="48" t="n">
        <v>0.15726280155619</v>
      </c>
      <c r="I30" s="46" t="n">
        <f aca="false">SUM(G30:H30)</f>
        <v>18.8758368939053</v>
      </c>
    </row>
    <row r="31" customFormat="false" ht="12.75" hidden="false" customHeight="false" outlineLevel="0" collapsed="false">
      <c r="A31" s="37" t="s">
        <v>48</v>
      </c>
      <c r="B31" s="53" t="s">
        <v>49</v>
      </c>
      <c r="C31" s="39" t="s">
        <v>12</v>
      </c>
      <c r="D31" s="43"/>
      <c r="E31" s="48"/>
      <c r="F31" s="45" t="n">
        <f aca="false">SUM(D31:E31)</f>
        <v>0</v>
      </c>
      <c r="G31" s="43" t="n">
        <v>107.991773609706</v>
      </c>
      <c r="H31" s="48" t="n">
        <v>0.907285393593398</v>
      </c>
      <c r="I31" s="46" t="n">
        <f aca="false">SUM(G31:H31)</f>
        <v>108.8990590033</v>
      </c>
    </row>
    <row r="32" customFormat="false" ht="12.75" hidden="false" customHeight="false" outlineLevel="0" collapsed="false">
      <c r="A32" s="37" t="s">
        <v>50</v>
      </c>
      <c r="B32" s="53" t="s">
        <v>51</v>
      </c>
      <c r="C32" s="39" t="s">
        <v>12</v>
      </c>
      <c r="D32" s="43"/>
      <c r="E32" s="48"/>
      <c r="F32" s="45" t="n">
        <f aca="false">SUM(D32:E32)</f>
        <v>0</v>
      </c>
      <c r="G32" s="43" t="n">
        <v>57.5956125918435</v>
      </c>
      <c r="H32" s="48" t="n">
        <v>0.483885543249805</v>
      </c>
      <c r="I32" s="46" t="n">
        <f aca="false">SUM(G32:H32)</f>
        <v>58.0794981350933</v>
      </c>
      <c r="J32" s="47"/>
    </row>
    <row r="33" customFormat="false" ht="12.75" hidden="false" customHeight="false" outlineLevel="0" collapsed="false">
      <c r="A33" s="37" t="s">
        <v>52</v>
      </c>
      <c r="B33" s="53" t="s">
        <v>53</v>
      </c>
      <c r="C33" s="39" t="s">
        <v>12</v>
      </c>
      <c r="D33" s="43"/>
      <c r="E33" s="48"/>
      <c r="F33" s="45" t="n">
        <f aca="false">SUM(D33:E33)</f>
        <v>0</v>
      </c>
      <c r="G33" s="43" t="n">
        <v>143.989031479609</v>
      </c>
      <c r="H33" s="48" t="n">
        <v>1.20971385812453</v>
      </c>
      <c r="I33" s="46" t="n">
        <f aca="false">SUM(G33:H33)</f>
        <v>145.198745337733</v>
      </c>
    </row>
    <row r="34" customFormat="false" ht="25.5" hidden="false" customHeight="false" outlineLevel="0" collapsed="false">
      <c r="A34" s="37" t="s">
        <v>54</v>
      </c>
      <c r="B34" s="53" t="s">
        <v>55</v>
      </c>
      <c r="C34" s="39" t="s">
        <v>12</v>
      </c>
      <c r="D34" s="43"/>
      <c r="E34" s="48"/>
      <c r="F34" s="45" t="n">
        <f aca="false">SUM(D34:E34)</f>
        <v>0</v>
      </c>
      <c r="G34" s="43" t="n">
        <v>39.5969836568924</v>
      </c>
      <c r="H34" s="48" t="n">
        <v>0.332671310984246</v>
      </c>
      <c r="I34" s="46" t="n">
        <f aca="false">SUM(G34:H34)</f>
        <v>39.9296549678766</v>
      </c>
    </row>
    <row r="35" customFormat="false" ht="12.75" hidden="false" customHeight="false" outlineLevel="0" collapsed="false">
      <c r="A35" s="37" t="s">
        <v>56</v>
      </c>
      <c r="B35" s="53" t="s">
        <v>57</v>
      </c>
      <c r="C35" s="39" t="s">
        <v>12</v>
      </c>
      <c r="D35" s="43"/>
      <c r="E35" s="48"/>
      <c r="F35" s="45" t="n">
        <f aca="false">SUM(D35:E35)</f>
        <v>0</v>
      </c>
      <c r="G35" s="43" t="n">
        <v>35.9972578699022</v>
      </c>
      <c r="H35" s="48" t="n">
        <v>0.302428464531133</v>
      </c>
      <c r="I35" s="46" t="n">
        <f aca="false">SUM(G35:H35)</f>
        <v>36.2996863344333</v>
      </c>
    </row>
    <row r="36" customFormat="false" ht="12.75" hidden="false" customHeight="false" outlineLevel="0" collapsed="false">
      <c r="A36" s="37" t="s">
        <v>58</v>
      </c>
      <c r="B36" s="53" t="s">
        <v>59</v>
      </c>
      <c r="C36" s="39" t="s">
        <v>12</v>
      </c>
      <c r="D36" s="43"/>
      <c r="E36" s="48"/>
      <c r="F36" s="45" t="n">
        <f aca="false">SUM(D36:E36)</f>
        <v>0</v>
      </c>
      <c r="G36" s="43" t="n">
        <v>17.9986289349511</v>
      </c>
      <c r="H36" s="48" t="n">
        <v>0.151214232265566</v>
      </c>
      <c r="I36" s="46" t="n">
        <f aca="false">SUM(G36:H36)</f>
        <v>18.1498431672166</v>
      </c>
    </row>
    <row r="37" customFormat="false" ht="12.75" hidden="false" customHeight="false" outlineLevel="0" collapsed="false">
      <c r="A37" s="37" t="s">
        <v>60</v>
      </c>
      <c r="B37" s="53" t="s">
        <v>61</v>
      </c>
      <c r="C37" s="39" t="s">
        <v>12</v>
      </c>
      <c r="D37" s="43"/>
      <c r="E37" s="48"/>
      <c r="F37" s="45" t="n">
        <f aca="false">SUM(D37:E37)</f>
        <v>0</v>
      </c>
      <c r="G37" s="43" t="n">
        <v>637.151464297268</v>
      </c>
      <c r="H37" s="48" t="n">
        <v>5.35298382220105</v>
      </c>
      <c r="I37" s="46" t="n">
        <f aca="false">SUM(G37:H37)</f>
        <v>642.504448119469</v>
      </c>
    </row>
    <row r="38" customFormat="false" ht="12.75" hidden="false" customHeight="false" outlineLevel="0" collapsed="false">
      <c r="A38" s="37" t="s">
        <v>62</v>
      </c>
      <c r="B38" s="53" t="s">
        <v>63</v>
      </c>
      <c r="C38" s="39" t="s">
        <v>12</v>
      </c>
      <c r="D38" s="43"/>
      <c r="E38" s="48"/>
      <c r="F38" s="45" t="n">
        <f aca="false">SUM(D38:E38)</f>
        <v>0</v>
      </c>
      <c r="G38" s="43" t="n">
        <v>14.3989031479609</v>
      </c>
      <c r="H38" s="48" t="n">
        <v>0.120971385812451</v>
      </c>
      <c r="I38" s="46" t="n">
        <f aca="false">SUM(G38:H38)</f>
        <v>14.5198745337733</v>
      </c>
    </row>
    <row r="39" customFormat="false" ht="12.75" hidden="false" customHeight="false" outlineLevel="0" collapsed="false">
      <c r="A39" s="37" t="s">
        <v>64</v>
      </c>
      <c r="B39" s="53" t="s">
        <v>65</v>
      </c>
      <c r="C39" s="39" t="s">
        <v>12</v>
      </c>
      <c r="D39" s="43"/>
      <c r="E39" s="48"/>
      <c r="F39" s="45" t="n">
        <f aca="false">SUM(D39:E39)</f>
        <v>0</v>
      </c>
      <c r="G39" s="43" t="n">
        <v>122.390676757667</v>
      </c>
      <c r="H39" s="48" t="n">
        <v>1.02825677940584</v>
      </c>
      <c r="I39" s="46" t="n">
        <f aca="false">SUM(G39:H39)</f>
        <v>123.418933537073</v>
      </c>
    </row>
    <row r="40" customFormat="false" ht="12.75" hidden="false" customHeight="false" outlineLevel="0" collapsed="false">
      <c r="A40" s="37" t="s">
        <v>66</v>
      </c>
      <c r="B40" s="53" t="s">
        <v>67</v>
      </c>
      <c r="C40" s="39" t="s">
        <v>12</v>
      </c>
      <c r="D40" s="43"/>
      <c r="E40" s="48"/>
      <c r="F40" s="45" t="n">
        <f aca="false">SUM(D40:E40)</f>
        <v>0</v>
      </c>
      <c r="G40" s="43" t="n">
        <v>17.9986289349511</v>
      </c>
      <c r="H40" s="48" t="n">
        <v>0.151214232265566</v>
      </c>
      <c r="I40" s="46" t="n">
        <f aca="false">SUM(G40:H40)</f>
        <v>18.1498431672166</v>
      </c>
    </row>
    <row r="41" customFormat="false" ht="12.75" hidden="false" customHeight="false" outlineLevel="0" collapsed="false">
      <c r="A41" s="37" t="s">
        <v>68</v>
      </c>
      <c r="B41" s="53" t="s">
        <v>69</v>
      </c>
      <c r="C41" s="39" t="s">
        <v>12</v>
      </c>
      <c r="D41" s="43"/>
      <c r="E41" s="48"/>
      <c r="F41" s="45" t="n">
        <f aca="false">SUM(D41:E41)</f>
        <v>0</v>
      </c>
      <c r="G41" s="43" t="n">
        <v>107.991773609706</v>
      </c>
      <c r="H41" s="48" t="n">
        <v>0.907285393593398</v>
      </c>
      <c r="I41" s="46" t="n">
        <f aca="false">SUM(G41:H41)</f>
        <v>108.8990590033</v>
      </c>
    </row>
    <row r="42" customFormat="false" ht="25.5" hidden="false" customHeight="false" outlineLevel="0" collapsed="false">
      <c r="A42" s="37" t="s">
        <v>70</v>
      </c>
      <c r="B42" s="53" t="s">
        <v>71</v>
      </c>
      <c r="C42" s="39" t="s">
        <v>12</v>
      </c>
      <c r="D42" s="43"/>
      <c r="E42" s="48"/>
      <c r="F42" s="42" t="n">
        <f aca="false">SUM(D42:E42)</f>
        <v>0</v>
      </c>
      <c r="G42" s="43" t="n">
        <v>591.794919381191</v>
      </c>
      <c r="H42" s="48" t="n">
        <v>4.97192395689183</v>
      </c>
      <c r="I42" s="56" t="n">
        <f aca="false">SUM(G42:H42)</f>
        <v>596.766843338083</v>
      </c>
    </row>
    <row r="43" customFormat="false" ht="12.75" hidden="false" customHeight="false" outlineLevel="0" collapsed="false">
      <c r="A43" s="37" t="s">
        <v>72</v>
      </c>
      <c r="B43" s="53" t="s">
        <v>73</v>
      </c>
      <c r="C43" s="39" t="s">
        <v>12</v>
      </c>
      <c r="D43" s="43"/>
      <c r="E43" s="48"/>
      <c r="F43" s="42" t="n">
        <f aca="false">SUM(D43:E43)</f>
        <v>0</v>
      </c>
      <c r="G43" s="43" t="n">
        <v>10.0792322035726</v>
      </c>
      <c r="H43" s="48" t="n">
        <v>0.0846799700687164</v>
      </c>
      <c r="I43" s="56" t="n">
        <f aca="false">SUM(G43:H43)</f>
        <v>10.1639121736413</v>
      </c>
    </row>
    <row r="44" customFormat="false" ht="12.75" hidden="false" customHeight="false" outlineLevel="0" collapsed="false">
      <c r="A44" s="37" t="s">
        <v>74</v>
      </c>
      <c r="B44" s="53" t="s">
        <v>75</v>
      </c>
      <c r="C44" s="39" t="s">
        <v>12</v>
      </c>
      <c r="D44" s="43"/>
      <c r="E44" s="48"/>
      <c r="F44" s="42" t="n">
        <f aca="false">SUM(D44:E44)</f>
        <v>0</v>
      </c>
      <c r="G44" s="43" t="n">
        <v>647.950641658239</v>
      </c>
      <c r="H44" s="48" t="n">
        <v>5.4437123615603</v>
      </c>
      <c r="I44" s="46" t="n">
        <f aca="false">SUM(G44:H44)</f>
        <v>653.394354019799</v>
      </c>
    </row>
    <row r="45" customFormat="false" ht="12.75" hidden="false" customHeight="false" outlineLevel="0" collapsed="false">
      <c r="A45" s="37" t="s">
        <v>76</v>
      </c>
      <c r="B45" s="53" t="s">
        <v>77</v>
      </c>
      <c r="C45" s="39" t="s">
        <v>12</v>
      </c>
      <c r="D45" s="43"/>
      <c r="E45" s="48"/>
      <c r="F45" s="42" t="n">
        <f aca="false">SUM(D45:E45)</f>
        <v>0</v>
      </c>
      <c r="G45" s="43" t="n">
        <v>19.7984918284462</v>
      </c>
      <c r="H45" s="48" t="n">
        <v>0.166335655492123</v>
      </c>
      <c r="I45" s="56" t="n">
        <f aca="false">SUM(G45:H45)</f>
        <v>19.9648274839383</v>
      </c>
    </row>
    <row r="46" customFormat="false" ht="12.75" hidden="false" customHeight="false" outlineLevel="0" collapsed="false">
      <c r="A46" s="37" t="s">
        <v>78</v>
      </c>
      <c r="B46" s="55" t="s">
        <v>79</v>
      </c>
      <c r="C46" s="39" t="s">
        <v>12</v>
      </c>
      <c r="D46" s="43"/>
      <c r="E46" s="48"/>
      <c r="F46" s="42" t="n">
        <f aca="false">SUM(D46:E46)</f>
        <v>0</v>
      </c>
      <c r="G46" s="43" t="n">
        <v>0</v>
      </c>
      <c r="H46" s="48" t="n">
        <v>0</v>
      </c>
      <c r="I46" s="56" t="n">
        <f aca="false">SUM(G46:H46)</f>
        <v>0</v>
      </c>
    </row>
    <row r="47" customFormat="false" ht="12.75" hidden="false" customHeight="false" outlineLevel="0" collapsed="false">
      <c r="A47" s="37" t="s">
        <v>80</v>
      </c>
      <c r="B47" s="55" t="s">
        <v>81</v>
      </c>
      <c r="C47" s="39" t="s">
        <v>12</v>
      </c>
      <c r="D47" s="43"/>
      <c r="E47" s="48"/>
      <c r="F47" s="42" t="n">
        <f aca="false">SUM(D47:E47)</f>
        <v>0</v>
      </c>
      <c r="G47" s="43" t="n">
        <v>35.9972578699022</v>
      </c>
      <c r="H47" s="48" t="n">
        <v>0.302428464531133</v>
      </c>
      <c r="I47" s="56" t="n">
        <f aca="false">SUM(G47:H47)</f>
        <v>36.2996863344333</v>
      </c>
    </row>
    <row r="48" customFormat="false" ht="12.75" hidden="false" customHeight="false" outlineLevel="0" collapsed="false">
      <c r="A48" s="37" t="s">
        <v>82</v>
      </c>
      <c r="B48" s="55" t="s">
        <v>83</v>
      </c>
      <c r="C48" s="39" t="s">
        <v>12</v>
      </c>
      <c r="D48" s="43"/>
      <c r="E48" s="48"/>
      <c r="F48" s="42" t="n">
        <f aca="false">SUM(D48:E48)</f>
        <v>0</v>
      </c>
      <c r="G48" s="43" t="n">
        <v>107.991773609706</v>
      </c>
      <c r="H48" s="48" t="n">
        <v>0.907285393593398</v>
      </c>
      <c r="I48" s="56" t="n">
        <f aca="false">SUM(G48:H48)</f>
        <v>108.8990590033</v>
      </c>
    </row>
    <row r="49" customFormat="false" ht="12.75" hidden="false" customHeight="false" outlineLevel="0" collapsed="false">
      <c r="A49" s="37" t="s">
        <v>84</v>
      </c>
      <c r="B49" s="57" t="s">
        <v>85</v>
      </c>
      <c r="C49" s="39" t="s">
        <v>12</v>
      </c>
      <c r="D49" s="43"/>
      <c r="E49" s="48"/>
      <c r="F49" s="42" t="n">
        <f aca="false">SUM(D49:E49)</f>
        <v>0</v>
      </c>
      <c r="G49" s="43" t="n">
        <v>89.2501708814497</v>
      </c>
      <c r="H49" s="48" t="n">
        <v>0.749829118550338</v>
      </c>
      <c r="I49" s="56" t="n">
        <f aca="false">SUM(G49:H49)</f>
        <v>90</v>
      </c>
    </row>
    <row r="50" customFormat="false" ht="12.75" hidden="false" customHeight="false" outlineLevel="0" collapsed="false">
      <c r="A50" s="37" t="s">
        <v>86</v>
      </c>
      <c r="B50" s="58" t="s">
        <v>87</v>
      </c>
      <c r="C50" s="39" t="s">
        <v>12</v>
      </c>
      <c r="D50" s="43"/>
      <c r="E50" s="48"/>
      <c r="F50" s="45" t="n">
        <f aca="false">SUM(D50:E50)</f>
        <v>0</v>
      </c>
      <c r="G50" s="43" t="n">
        <v>0</v>
      </c>
      <c r="H50" s="48" t="n">
        <v>0</v>
      </c>
      <c r="I50" s="46" t="n">
        <f aca="false">SUM(G50:H50)</f>
        <v>0</v>
      </c>
    </row>
    <row r="51" customFormat="false" ht="12.75" hidden="false" customHeight="false" outlineLevel="0" collapsed="false">
      <c r="A51" s="37" t="s">
        <v>88</v>
      </c>
      <c r="B51" s="59" t="s">
        <v>89</v>
      </c>
      <c r="C51" s="39" t="s">
        <v>12</v>
      </c>
      <c r="D51" s="49"/>
      <c r="E51" s="48"/>
      <c r="F51" s="42" t="n">
        <f aca="false">SUM(D51:E51)</f>
        <v>0</v>
      </c>
      <c r="G51" s="43" t="n">
        <v>17.9986289349511</v>
      </c>
      <c r="H51" s="48" t="n">
        <v>0.151214232265566</v>
      </c>
      <c r="I51" s="56" t="n">
        <f aca="false">SUM(G51:H51)</f>
        <v>18.1498431672166</v>
      </c>
    </row>
    <row r="52" customFormat="false" ht="12.75" hidden="false" customHeight="false" outlineLevel="0" collapsed="false">
      <c r="A52" s="37" t="s">
        <v>90</v>
      </c>
      <c r="B52" s="59" t="s">
        <v>91</v>
      </c>
      <c r="C52" s="39" t="s">
        <v>12</v>
      </c>
      <c r="D52" s="43"/>
      <c r="E52" s="48"/>
      <c r="F52" s="42" t="n">
        <f aca="false">SUM(D52:E52)</f>
        <v>0</v>
      </c>
      <c r="G52" s="43" t="n">
        <v>56.1557222770474</v>
      </c>
      <c r="H52" s="48" t="n">
        <v>0.471788404668565</v>
      </c>
      <c r="I52" s="56" t="n">
        <f aca="false">SUM(G52:H52)</f>
        <v>56.6275106817159</v>
      </c>
    </row>
    <row r="53" customFormat="false" ht="12.75" hidden="false" customHeight="false" outlineLevel="0" collapsed="false">
      <c r="A53" s="37" t="s">
        <v>92</v>
      </c>
      <c r="B53" s="59" t="s">
        <v>93</v>
      </c>
      <c r="C53" s="39" t="s">
        <v>12</v>
      </c>
      <c r="D53" s="43"/>
      <c r="E53" s="48"/>
      <c r="F53" s="42" t="n">
        <f aca="false">SUM(D53:E53)</f>
        <v>0</v>
      </c>
      <c r="G53" s="43" t="n">
        <v>842.33583415571</v>
      </c>
      <c r="H53" s="48" t="n">
        <v>7.07682607002846</v>
      </c>
      <c r="I53" s="56" t="n">
        <f aca="false">SUM(G53:H53)</f>
        <v>849.412660225739</v>
      </c>
    </row>
    <row r="54" customFormat="false" ht="12.75" hidden="false" customHeight="false" outlineLevel="0" collapsed="false">
      <c r="A54" s="37" t="s">
        <v>94</v>
      </c>
      <c r="B54" s="59"/>
      <c r="C54" s="39"/>
      <c r="D54" s="43"/>
      <c r="E54" s="48"/>
      <c r="F54" s="42"/>
      <c r="G54" s="43"/>
      <c r="H54" s="48"/>
      <c r="I54" s="56"/>
    </row>
    <row r="55" customFormat="false" ht="12.75" hidden="false" customHeight="false" outlineLevel="0" collapsed="false">
      <c r="A55" s="37" t="s">
        <v>95</v>
      </c>
      <c r="B55" s="59"/>
      <c r="C55" s="39"/>
      <c r="D55" s="43"/>
      <c r="E55" s="48"/>
      <c r="F55" s="42"/>
      <c r="G55" s="43"/>
      <c r="H55" s="48"/>
      <c r="I55" s="56"/>
    </row>
    <row r="56" customFormat="false" ht="12.75" hidden="false" customHeight="false" outlineLevel="0" collapsed="false">
      <c r="A56" s="37" t="s">
        <v>96</v>
      </c>
      <c r="B56" s="59"/>
      <c r="C56" s="39"/>
      <c r="D56" s="43"/>
      <c r="E56" s="48"/>
      <c r="F56" s="42"/>
      <c r="G56" s="43"/>
      <c r="H56" s="48"/>
      <c r="I56" s="56"/>
    </row>
    <row r="57" customFormat="false" ht="12.75" hidden="false" customHeight="false" outlineLevel="0" collapsed="false">
      <c r="A57" s="37" t="s">
        <v>97</v>
      </c>
      <c r="B57" s="59"/>
      <c r="C57" s="39"/>
      <c r="D57" s="43"/>
      <c r="E57" s="48"/>
      <c r="F57" s="42"/>
      <c r="G57" s="43"/>
      <c r="H57" s="48"/>
      <c r="I57" s="56"/>
    </row>
    <row r="58" customFormat="false" ht="25.5" hidden="false" customHeight="false" outlineLevel="0" collapsed="false">
      <c r="A58" s="37" t="n">
        <v>8</v>
      </c>
      <c r="B58" s="60" t="s">
        <v>98</v>
      </c>
      <c r="C58" s="39" t="s">
        <v>99</v>
      </c>
      <c r="D58" s="43"/>
      <c r="E58" s="48"/>
      <c r="F58" s="42" t="n">
        <f aca="false">SUM(D58:E58)</f>
        <v>0</v>
      </c>
      <c r="G58" s="48" t="n">
        <v>32513.6</v>
      </c>
      <c r="H58" s="48"/>
      <c r="I58" s="56" t="n">
        <f aca="false">SUM(G58:H58)</f>
        <v>32513.6</v>
      </c>
    </row>
    <row r="59" customFormat="false" ht="12.75" hidden="false" customHeight="false" outlineLevel="0" collapsed="false">
      <c r="A59" s="37" t="n">
        <v>9</v>
      </c>
      <c r="B59" s="61" t="s">
        <v>100</v>
      </c>
      <c r="C59" s="39" t="s">
        <v>12</v>
      </c>
      <c r="D59" s="43"/>
      <c r="E59" s="48"/>
      <c r="F59" s="42" t="n">
        <f aca="false">SUM(D59:E59)</f>
        <v>0</v>
      </c>
      <c r="G59" s="43"/>
      <c r="H59" s="48"/>
      <c r="I59" s="56" t="n">
        <f aca="false">SUM(G59:H59)</f>
        <v>0</v>
      </c>
    </row>
    <row r="60" customFormat="false" ht="12.75" hidden="false" customHeight="false" outlineLevel="0" collapsed="false">
      <c r="A60" s="37" t="n">
        <v>10</v>
      </c>
      <c r="B60" s="61" t="s">
        <v>101</v>
      </c>
      <c r="C60" s="39" t="s">
        <v>12</v>
      </c>
      <c r="D60" s="43"/>
      <c r="E60" s="48"/>
      <c r="F60" s="42" t="n">
        <f aca="false">SUM(D60:E60)</f>
        <v>0</v>
      </c>
      <c r="G60" s="43"/>
      <c r="H60" s="48"/>
      <c r="I60" s="56" t="n">
        <f aca="false">SUM(G60:H60)</f>
        <v>0</v>
      </c>
    </row>
    <row r="61" s="47" customFormat="true" ht="12.75" hidden="false" customHeight="false" outlineLevel="0" collapsed="false">
      <c r="A61" s="18" t="s">
        <v>19</v>
      </c>
      <c r="B61" s="62" t="s">
        <v>102</v>
      </c>
      <c r="C61" s="34" t="s">
        <v>12</v>
      </c>
      <c r="D61" s="22" t="n">
        <f aca="false">SUM(D62,D78:D79,D82,D85)</f>
        <v>0</v>
      </c>
      <c r="E61" s="22" t="n">
        <f aca="false">SUM(E62,E78:E85)</f>
        <v>0</v>
      </c>
      <c r="F61" s="22" t="n">
        <f aca="false">SUM(D61:E61)</f>
        <v>0</v>
      </c>
      <c r="G61" s="22" t="n">
        <f aca="false">SUM(G62,G78:G79,G82,G85)</f>
        <v>133798.454361432</v>
      </c>
      <c r="H61" s="22" t="n">
        <f aca="false">SUM(H62,H78:H85)</f>
        <v>0</v>
      </c>
      <c r="I61" s="23" t="n">
        <f aca="false">SUM(G61:H61)</f>
        <v>133798.454361432</v>
      </c>
    </row>
    <row r="62" customFormat="false" ht="12.75" hidden="false" customHeight="false" outlineLevel="0" collapsed="false">
      <c r="A62" s="63" t="n">
        <v>1</v>
      </c>
      <c r="B62" s="64" t="s">
        <v>103</v>
      </c>
      <c r="C62" s="54" t="s">
        <v>12</v>
      </c>
      <c r="D62" s="42" t="n">
        <f aca="false">SUM(D63,D69,D75:D77)</f>
        <v>0</v>
      </c>
      <c r="E62" s="42" t="n">
        <f aca="false">SUM(E63,E69,E75:E77)</f>
        <v>0</v>
      </c>
      <c r="F62" s="42" t="n">
        <f aca="false">SUM(D62:E62)</f>
        <v>0</v>
      </c>
      <c r="G62" s="42" t="n">
        <f aca="false">SUM(G63,G69,G75:G77)</f>
        <v>114473.479680486</v>
      </c>
      <c r="H62" s="42" t="n">
        <f aca="false">SUM(H63,H69,H75:H77)</f>
        <v>0</v>
      </c>
      <c r="I62" s="56" t="n">
        <f aca="false">SUM(G62:H62)</f>
        <v>114473.479680486</v>
      </c>
    </row>
    <row r="63" s="67" customFormat="true" ht="25.5" hidden="false" customHeight="false" outlineLevel="0" collapsed="false">
      <c r="A63" s="65" t="s">
        <v>104</v>
      </c>
      <c r="B63" s="66" t="s">
        <v>105</v>
      </c>
      <c r="C63" s="54" t="s">
        <v>12</v>
      </c>
      <c r="D63" s="45" t="n">
        <f aca="false">SUM(D64:D68)</f>
        <v>0</v>
      </c>
      <c r="E63" s="45"/>
      <c r="F63" s="45" t="n">
        <f aca="false">SUM(D63:E63)</f>
        <v>0</v>
      </c>
      <c r="G63" s="45" t="n">
        <f aca="false">SUM(G64:G68)</f>
        <v>110019.794</v>
      </c>
      <c r="H63" s="45"/>
      <c r="I63" s="46" t="n">
        <f aca="false">SUM(G63:H63)</f>
        <v>110019.794</v>
      </c>
    </row>
    <row r="64" customFormat="false" ht="12.75" hidden="false" customHeight="false" outlineLevel="0" collapsed="false">
      <c r="A64" s="65" t="s">
        <v>106</v>
      </c>
      <c r="B64" s="68" t="s">
        <v>107</v>
      </c>
      <c r="C64" s="54" t="s">
        <v>1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65" t="s">
        <v>108</v>
      </c>
      <c r="B65" s="68" t="s">
        <v>109</v>
      </c>
      <c r="C65" s="54" t="s">
        <v>12</v>
      </c>
      <c r="D65" s="45" t="n">
        <f aca="false">ROUND('ТИП-ПРОИЗ'!E34*'ТИП-ПРОИЗ'!E87/1000,3)</f>
        <v>0</v>
      </c>
      <c r="E65" s="45"/>
      <c r="F65" s="45" t="n">
        <f aca="false">SUM(D65:E65)</f>
        <v>0</v>
      </c>
      <c r="G65" s="45" t="n">
        <f aca="false">ROUND('ТИП-ПРОИЗ'!F34*'ТИП-ПРОИЗ'!F87/1000,3)</f>
        <v>1249.927</v>
      </c>
      <c r="H65" s="45"/>
      <c r="I65" s="46" t="n">
        <f aca="false">SUM(G65:H65)</f>
        <v>1249.927</v>
      </c>
    </row>
    <row r="66" customFormat="false" ht="12.75" hidden="false" customHeight="false" outlineLevel="0" collapsed="false">
      <c r="A66" s="65" t="s">
        <v>110</v>
      </c>
      <c r="B66" s="68" t="s">
        <v>111</v>
      </c>
      <c r="C66" s="54" t="s">
        <v>1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65" t="s">
        <v>112</v>
      </c>
      <c r="B67" s="68" t="s">
        <v>113</v>
      </c>
      <c r="C67" s="54" t="s">
        <v>12</v>
      </c>
      <c r="D67" s="45" t="n">
        <f aca="false">ROUND('ТИП-ПРОИЗ'!E36*'ТИП-ПРОИЗ'!E89/1000,3)</f>
        <v>0</v>
      </c>
      <c r="E67" s="45"/>
      <c r="F67" s="45" t="n">
        <f aca="false">SUM(D67:E67)</f>
        <v>0</v>
      </c>
      <c r="G67" s="45" t="n">
        <f aca="false">ROUND('ТИП-ПРОИЗ'!F36*'ТИП-ПРОИЗ'!F89/1000,3)</f>
        <v>108769.867</v>
      </c>
      <c r="H67" s="45"/>
      <c r="I67" s="46" t="n">
        <f aca="false">SUM(G67:H67)</f>
        <v>108769.867</v>
      </c>
    </row>
    <row r="68" customFormat="false" ht="12.75" hidden="false" customHeight="false" outlineLevel="0" collapsed="false">
      <c r="A68" s="65" t="s">
        <v>114</v>
      </c>
      <c r="B68" s="68" t="str">
        <f aca="false">'ТИП-ПРОИЗ'!B79</f>
        <v>друг вид гориво (ВЕИ)</v>
      </c>
      <c r="C68" s="54" t="s">
        <v>1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F37*'ТИП-ПРОИЗ'!F90/1000,3)</f>
        <v>0</v>
      </c>
      <c r="H68" s="45"/>
      <c r="I68" s="46" t="n">
        <f aca="false">SUM(G68:H68)</f>
        <v>0</v>
      </c>
    </row>
    <row r="69" s="67" customFormat="true" ht="25.5" hidden="false" customHeight="true" outlineLevel="0" collapsed="false">
      <c r="A69" s="65" t="s">
        <v>115</v>
      </c>
      <c r="B69" s="69" t="s">
        <v>116</v>
      </c>
      <c r="C69" s="54" t="s">
        <v>1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65" t="s">
        <v>117</v>
      </c>
      <c r="B70" s="68" t="s">
        <v>107</v>
      </c>
      <c r="C70" s="54" t="s">
        <v>1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65" t="s">
        <v>118</v>
      </c>
      <c r="B71" s="68" t="s">
        <v>109</v>
      </c>
      <c r="C71" s="54" t="s">
        <v>1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65" t="s">
        <v>119</v>
      </c>
      <c r="B72" s="68" t="s">
        <v>111</v>
      </c>
      <c r="C72" s="54" t="s">
        <v>1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65" t="s">
        <v>120</v>
      </c>
      <c r="B73" s="68" t="s">
        <v>113</v>
      </c>
      <c r="C73" s="54" t="s">
        <v>1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65" t="s">
        <v>121</v>
      </c>
      <c r="B74" s="68" t="str">
        <f aca="false">'ТИП-ПРОИЗ'!B54</f>
        <v>друг вид гориво (ВЕИ)</v>
      </c>
      <c r="C74" s="54" t="s">
        <v>1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65" t="s">
        <v>122</v>
      </c>
      <c r="B75" s="70" t="s">
        <v>123</v>
      </c>
      <c r="C75" s="54" t="s">
        <v>12</v>
      </c>
      <c r="D75" s="49"/>
      <c r="E75" s="49"/>
      <c r="F75" s="45" t="n">
        <f aca="false">SUM(D75:E75)</f>
        <v>0</v>
      </c>
      <c r="G75" s="49" t="n">
        <v>568.598286742563</v>
      </c>
      <c r="H75" s="49"/>
      <c r="I75" s="46" t="n">
        <f aca="false">SUM(G75:H75)</f>
        <v>568.598286742563</v>
      </c>
    </row>
    <row r="76" customFormat="false" ht="12.75" hidden="false" customHeight="false" outlineLevel="0" collapsed="false">
      <c r="A76" s="65" t="s">
        <v>124</v>
      </c>
      <c r="B76" s="70" t="s">
        <v>125</v>
      </c>
      <c r="C76" s="54" t="s">
        <v>12</v>
      </c>
      <c r="D76" s="49"/>
      <c r="E76" s="49"/>
      <c r="F76" s="45" t="n">
        <f aca="false">SUM(D76:E76)</f>
        <v>0</v>
      </c>
      <c r="G76" s="49" t="n">
        <v>430.470445085816</v>
      </c>
      <c r="H76" s="49"/>
      <c r="I76" s="46" t="n">
        <f aca="false">SUM(G76:H76)</f>
        <v>430.470445085816</v>
      </c>
    </row>
    <row r="77" customFormat="false" ht="12.75" hidden="false" customHeight="false" outlineLevel="0" collapsed="false">
      <c r="A77" s="65" t="s">
        <v>126</v>
      </c>
      <c r="B77" s="70" t="s">
        <v>127</v>
      </c>
      <c r="C77" s="54" t="s">
        <v>12</v>
      </c>
      <c r="D77" s="49"/>
      <c r="E77" s="49"/>
      <c r="F77" s="45" t="n">
        <f aca="false">SUM(D77:E77)</f>
        <v>0</v>
      </c>
      <c r="G77" s="49" t="n">
        <v>3454.61694865713</v>
      </c>
      <c r="H77" s="49"/>
      <c r="I77" s="46" t="n">
        <f aca="false">SUM(G77:H77)</f>
        <v>3454.61694865713</v>
      </c>
    </row>
    <row r="78" customFormat="false" ht="12.75" hidden="false" customHeight="false" outlineLevel="0" collapsed="false">
      <c r="A78" s="71" t="n">
        <v>2</v>
      </c>
      <c r="B78" s="70" t="s">
        <v>128</v>
      </c>
      <c r="C78" s="54" t="s">
        <v>12</v>
      </c>
      <c r="D78" s="49"/>
      <c r="E78" s="49"/>
      <c r="F78" s="45" t="n">
        <f aca="false">SUM(D78:E78)</f>
        <v>0</v>
      </c>
      <c r="G78" s="49" t="n">
        <v>429.949618138954</v>
      </c>
      <c r="H78" s="49"/>
      <c r="I78" s="46" t="n">
        <f aca="false">SUM(G78:H78)</f>
        <v>429.949618138954</v>
      </c>
    </row>
    <row r="79" customFormat="false" ht="12.75" hidden="false" customHeight="false" outlineLevel="0" collapsed="false">
      <c r="A79" s="72" t="s">
        <v>129</v>
      </c>
      <c r="B79" s="73" t="s">
        <v>130</v>
      </c>
      <c r="C79" s="74" t="s">
        <v>12</v>
      </c>
      <c r="D79" s="75" t="n">
        <f aca="false">SUM(D80,D81)</f>
        <v>0</v>
      </c>
      <c r="E79" s="76"/>
      <c r="F79" s="77" t="n">
        <f aca="false">SUM(D79:E79)</f>
        <v>0</v>
      </c>
      <c r="G79" s="75" t="n">
        <f aca="false">SUM(G80,G81)</f>
        <v>0</v>
      </c>
      <c r="H79" s="76"/>
      <c r="I79" s="78" t="n">
        <f aca="false">SUM(G79:H79)</f>
        <v>0</v>
      </c>
    </row>
    <row r="80" customFormat="false" ht="12.75" hidden="false" customHeight="false" outlineLevel="0" collapsed="false">
      <c r="A80" s="65" t="s">
        <v>131</v>
      </c>
      <c r="B80" s="68" t="s">
        <v>132</v>
      </c>
      <c r="C80" s="54" t="s">
        <v>1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65" t="s">
        <v>133</v>
      </c>
      <c r="B81" s="68" t="s">
        <v>134</v>
      </c>
      <c r="C81" s="54" t="s">
        <v>1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65" t="s">
        <v>135</v>
      </c>
      <c r="B82" s="79" t="s">
        <v>136</v>
      </c>
      <c r="C82" s="54" t="s">
        <v>12</v>
      </c>
      <c r="D82" s="75" t="n">
        <f aca="false">SUM(D83:D84)</f>
        <v>0</v>
      </c>
      <c r="E82" s="76"/>
      <c r="F82" s="77" t="n">
        <f aca="false">SUM(D82:E82)</f>
        <v>0</v>
      </c>
      <c r="G82" s="75" t="n">
        <f aca="false">SUM(G83:G84)</f>
        <v>5733.9847905077</v>
      </c>
      <c r="H82" s="76"/>
      <c r="I82" s="78" t="n">
        <f aca="false">SUM(G82:H82)</f>
        <v>5733.9847905077</v>
      </c>
    </row>
    <row r="83" customFormat="false" ht="25.5" hidden="false" customHeight="false" outlineLevel="0" collapsed="false">
      <c r="A83" s="65" t="s">
        <v>37</v>
      </c>
      <c r="B83" s="79" t="s">
        <v>137</v>
      </c>
      <c r="C83" s="54" t="s">
        <v>12</v>
      </c>
      <c r="D83" s="75" t="n">
        <f aca="false">'ТИП-ПРОИЗ'!$B39*'ТИП-ПРОИЗ'!E39/1000</f>
        <v>0</v>
      </c>
      <c r="F83" s="76"/>
      <c r="G83" s="75" t="n">
        <f aca="false">'ТИП-ПРОИЗ'!$B39*'ТИП-ПРОИЗ'!F39/1000</f>
        <v>5733.9847905077</v>
      </c>
      <c r="H83" s="76"/>
      <c r="I83" s="78" t="n">
        <f aca="false">SUM(G83:H83)</f>
        <v>5733.9847905077</v>
      </c>
    </row>
    <row r="84" customFormat="false" ht="25.5" hidden="false" customHeight="false" outlineLevel="0" collapsed="false">
      <c r="A84" s="65" t="s">
        <v>39</v>
      </c>
      <c r="B84" s="79" t="s">
        <v>138</v>
      </c>
      <c r="C84" s="54" t="s">
        <v>12</v>
      </c>
      <c r="D84" s="75" t="n">
        <f aca="false">'ТИП-ПРОИЗ'!$B56*'ТИП-ПРОИЗ'!E56/1000</f>
        <v>0</v>
      </c>
      <c r="E84" s="76"/>
      <c r="F84" s="77" t="n">
        <f aca="false">SUM(D84:E84)</f>
        <v>0</v>
      </c>
      <c r="G84" s="75" t="n">
        <f aca="false">'ТИП-ПРОИЗ'!$B56*'ТИП-ПРОИЗ'!F56/1000</f>
        <v>0</v>
      </c>
      <c r="H84" s="76"/>
      <c r="I84" s="78" t="n">
        <f aca="false">SUM(G84:H84)</f>
        <v>0</v>
      </c>
    </row>
    <row r="85" customFormat="false" ht="26.25" hidden="false" customHeight="false" outlineLevel="0" collapsed="false">
      <c r="A85" s="80" t="s">
        <v>139</v>
      </c>
      <c r="B85" s="81" t="s">
        <v>140</v>
      </c>
      <c r="C85" s="82" t="s">
        <v>12</v>
      </c>
      <c r="D85" s="83" t="n">
        <f aca="false">'ТИП-ПРОИЗ'!E98*'ТИП-ПРОИЗ'!E100/1000</f>
        <v>0</v>
      </c>
      <c r="E85" s="84"/>
      <c r="F85" s="83" t="n">
        <f aca="false">SUM(D85:E85)</f>
        <v>0</v>
      </c>
      <c r="G85" s="83" t="n">
        <f aca="false">'ТИП-ПРОИЗ'!F98*'ТИП-ПРОИЗ'!F100/1000</f>
        <v>13161.0402723</v>
      </c>
      <c r="H85" s="84"/>
      <c r="I85" s="85" t="n">
        <f aca="false">SUM(G85:H85)</f>
        <v>13161.040272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6" t="s">
        <v>141</v>
      </c>
      <c r="B87" s="87"/>
      <c r="C87" s="88"/>
      <c r="D87" s="89"/>
      <c r="E87" s="89"/>
      <c r="F87" s="90"/>
      <c r="G87" s="90"/>
      <c r="H87" s="90"/>
      <c r="I87" s="90"/>
    </row>
    <row r="88" customFormat="false" ht="12.75" hidden="false" customHeight="false" outlineLevel="0" collapsed="false">
      <c r="A88" s="1" t="s">
        <v>142</v>
      </c>
    </row>
    <row r="89" customFormat="false" ht="12.75" hidden="false" customHeight="false" outlineLevel="0" collapsed="false">
      <c r="A89" s="1" t="s">
        <v>1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4</v>
      </c>
      <c r="E91" s="91" t="s">
        <v>14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46</v>
      </c>
      <c r="F93" s="93" t="s">
        <v>147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4" min="4" style="97" width="8.7"/>
    <col collapsed="false" customWidth="true" hidden="false" outlineLevel="0" max="5" min="5" style="97" width="7.85"/>
    <col collapsed="false" customWidth="true" hidden="false" outlineLevel="0" max="6" min="6" style="97" width="8.56"/>
    <col collapsed="false" customWidth="true" hidden="false" outlineLevel="0" max="7" min="7" style="100" width="8.28"/>
    <col collapsed="false" customWidth="true" hidden="false" outlineLevel="0" max="8" min="8" style="100" width="7.7"/>
    <col collapsed="false" customWidth="true" hidden="false" outlineLevel="0" max="9" min="9" style="100" width="8.99"/>
    <col collapsed="false" customWidth="true" hidden="false" outlineLevel="0" max="10" min="10" style="100" width="9.14"/>
    <col collapsed="false" customWidth="false" hidden="true" outlineLevel="0" max="36" min="11" style="100" width="11.53"/>
    <col collapsed="false" customWidth="false" hidden="true" outlineLevel="0" max="257" min="37" style="1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2"/>
      <c r="B1" s="102" t="s">
        <v>148</v>
      </c>
      <c r="C1" s="102"/>
      <c r="D1" s="102"/>
      <c r="E1" s="102"/>
      <c r="F1" s="102"/>
      <c r="G1" s="102"/>
      <c r="H1" s="102"/>
      <c r="I1" s="103" t="s">
        <v>149</v>
      </c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</row>
    <row r="2" customFormat="false" ht="12.75" hidden="false" customHeight="true" outlineLevel="0" collapsed="false">
      <c r="A2" s="102"/>
      <c r="B2" s="104" t="str">
        <f aca="false">'ТИП-ПРОИЗ'!B3</f>
        <v>"БРИКЕЛ" ЕАД</v>
      </c>
      <c r="C2" s="104"/>
      <c r="D2" s="102"/>
      <c r="E2" s="102"/>
      <c r="F2" s="102"/>
      <c r="G2" s="102"/>
      <c r="H2" s="102"/>
      <c r="I2" s="102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customFormat="false" ht="13.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</row>
    <row r="4" customFormat="false" ht="34.5" hidden="false" customHeight="true" outlineLevel="0" collapsed="false">
      <c r="A4" s="107" t="s">
        <v>2</v>
      </c>
      <c r="B4" s="108" t="s">
        <v>150</v>
      </c>
      <c r="C4" s="109" t="s">
        <v>4</v>
      </c>
      <c r="D4" s="110" t="n">
        <f aca="false">'ТИП-ПРОИЗ'!E6</f>
        <v>2013.9998</v>
      </c>
      <c r="E4" s="110"/>
      <c r="F4" s="110"/>
      <c r="G4" s="111" t="n">
        <f aca="false">'ТИП-ПРОИЗ'!F6</f>
        <v>2015</v>
      </c>
      <c r="H4" s="111"/>
      <c r="I4" s="11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</row>
    <row r="5" customFormat="false" ht="35.25" hidden="false" customHeight="true" outlineLevel="0" collapsed="false">
      <c r="A5" s="107"/>
      <c r="B5" s="108"/>
      <c r="C5" s="109"/>
      <c r="D5" s="112" t="s">
        <v>151</v>
      </c>
      <c r="E5" s="113" t="s">
        <v>152</v>
      </c>
      <c r="F5" s="113"/>
      <c r="G5" s="112" t="s">
        <v>151</v>
      </c>
      <c r="H5" s="114" t="s">
        <v>152</v>
      </c>
      <c r="I5" s="114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</row>
    <row r="6" customFormat="false" ht="21" hidden="false" customHeight="true" outlineLevel="0" collapsed="false">
      <c r="A6" s="115" t="s">
        <v>10</v>
      </c>
      <c r="B6" s="116" t="s">
        <v>153</v>
      </c>
      <c r="C6" s="117" t="s">
        <v>12</v>
      </c>
      <c r="D6" s="118" t="n">
        <f aca="false">SUM(D7,D14)</f>
        <v>257342</v>
      </c>
      <c r="E6" s="119" t="n">
        <f aca="false">SUM(E7,E14)</f>
        <v>159061</v>
      </c>
      <c r="F6" s="119"/>
      <c r="G6" s="118" t="n">
        <f aca="false">SUM(G7,G14)</f>
        <v>264185</v>
      </c>
      <c r="H6" s="120" t="n">
        <f aca="false">SUM(H7,H14)</f>
        <v>159061</v>
      </c>
      <c r="I6" s="12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</row>
    <row r="7" customFormat="false" ht="12.75" hidden="false" customHeight="true" outlineLevel="0" collapsed="false">
      <c r="A7" s="115" t="s">
        <v>154</v>
      </c>
      <c r="B7" s="121" t="s">
        <v>155</v>
      </c>
      <c r="C7" s="117" t="s">
        <v>12</v>
      </c>
      <c r="D7" s="122" t="n">
        <f aca="false">SUM(D8:D13)</f>
        <v>257286</v>
      </c>
      <c r="E7" s="122" t="n">
        <f aca="false">SUM(E8:F13)</f>
        <v>159022</v>
      </c>
      <c r="F7" s="122"/>
      <c r="G7" s="122" t="n">
        <f aca="false">SUM(G8:G13)</f>
        <v>264129</v>
      </c>
      <c r="H7" s="123" t="n">
        <f aca="false">SUM(H8:I13)</f>
        <v>159022</v>
      </c>
      <c r="I7" s="123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</row>
    <row r="8" customFormat="false" ht="12.75" hidden="false" customHeight="true" outlineLevel="0" collapsed="false">
      <c r="A8" s="115"/>
      <c r="B8" s="124" t="s">
        <v>156</v>
      </c>
      <c r="C8" s="117" t="s">
        <v>12</v>
      </c>
      <c r="D8" s="125" t="n">
        <v>9748</v>
      </c>
      <c r="E8" s="125"/>
      <c r="F8" s="125"/>
      <c r="G8" s="125" t="n">
        <v>9748</v>
      </c>
      <c r="H8" s="125"/>
      <c r="I8" s="125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</row>
    <row r="9" customFormat="false" ht="12.75" hidden="false" customHeight="true" outlineLevel="0" collapsed="false">
      <c r="A9" s="115"/>
      <c r="B9" s="124" t="s">
        <v>157</v>
      </c>
      <c r="C9" s="117" t="s">
        <v>12</v>
      </c>
      <c r="D9" s="125" t="n">
        <v>28600</v>
      </c>
      <c r="E9" s="125" t="n">
        <v>9215</v>
      </c>
      <c r="F9" s="125"/>
      <c r="G9" s="125" t="n">
        <v>28600</v>
      </c>
      <c r="H9" s="125" t="n">
        <v>9215</v>
      </c>
      <c r="I9" s="125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</row>
    <row r="10" customFormat="false" ht="12.75" hidden="false" customHeight="true" outlineLevel="0" collapsed="false">
      <c r="A10" s="115"/>
      <c r="B10" s="124" t="s">
        <v>158</v>
      </c>
      <c r="C10" s="117" t="s">
        <v>12</v>
      </c>
      <c r="D10" s="125" t="n">
        <v>216497</v>
      </c>
      <c r="E10" s="125" t="n">
        <v>148095</v>
      </c>
      <c r="F10" s="125"/>
      <c r="G10" s="125" t="n">
        <v>223340</v>
      </c>
      <c r="H10" s="125" t="n">
        <v>148095</v>
      </c>
      <c r="I10" s="125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</row>
    <row r="11" customFormat="false" ht="12.75" hidden="false" customHeight="true" outlineLevel="0" collapsed="false">
      <c r="A11" s="115"/>
      <c r="B11" s="124" t="s">
        <v>159</v>
      </c>
      <c r="C11" s="117" t="s">
        <v>12</v>
      </c>
      <c r="D11" s="125" t="n">
        <v>1528</v>
      </c>
      <c r="E11" s="125" t="n">
        <v>1134</v>
      </c>
      <c r="F11" s="125"/>
      <c r="G11" s="125" t="n">
        <v>1528</v>
      </c>
      <c r="H11" s="125" t="n">
        <v>1134</v>
      </c>
      <c r="I11" s="125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</row>
    <row r="12" customFormat="false" ht="12.75" hidden="false" customHeight="true" outlineLevel="0" collapsed="false">
      <c r="A12" s="115"/>
      <c r="B12" s="124" t="s">
        <v>160</v>
      </c>
      <c r="C12" s="117" t="s">
        <v>12</v>
      </c>
      <c r="D12" s="125" t="n">
        <v>913</v>
      </c>
      <c r="E12" s="125" t="n">
        <v>578</v>
      </c>
      <c r="F12" s="125"/>
      <c r="G12" s="125" t="n">
        <v>913</v>
      </c>
      <c r="H12" s="125" t="n">
        <v>578</v>
      </c>
      <c r="I12" s="125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</row>
    <row r="13" customFormat="false" ht="12.75" hidden="false" customHeight="true" outlineLevel="0" collapsed="false">
      <c r="A13" s="115"/>
      <c r="B13" s="124" t="s">
        <v>161</v>
      </c>
      <c r="C13" s="117" t="s">
        <v>12</v>
      </c>
      <c r="D13" s="125"/>
      <c r="E13" s="125"/>
      <c r="F13" s="125"/>
      <c r="G13" s="125"/>
      <c r="H13" s="125"/>
      <c r="I13" s="125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</row>
    <row r="14" customFormat="false" ht="12.75" hidden="false" customHeight="true" outlineLevel="0" collapsed="false">
      <c r="A14" s="115" t="s">
        <v>162</v>
      </c>
      <c r="B14" s="121" t="s">
        <v>163</v>
      </c>
      <c r="C14" s="117" t="s">
        <v>12</v>
      </c>
      <c r="D14" s="125" t="n">
        <v>56</v>
      </c>
      <c r="E14" s="125" t="n">
        <v>39</v>
      </c>
      <c r="F14" s="125"/>
      <c r="G14" s="125" t="n">
        <v>56</v>
      </c>
      <c r="H14" s="125" t="n">
        <v>39</v>
      </c>
      <c r="I14" s="125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</row>
    <row r="15" customFormat="false" ht="12.75" hidden="false" customHeight="true" outlineLevel="0" collapsed="false">
      <c r="A15" s="115" t="s">
        <v>13</v>
      </c>
      <c r="B15" s="126" t="s">
        <v>164</v>
      </c>
      <c r="C15" s="117" t="s">
        <v>12</v>
      </c>
      <c r="D15" s="125"/>
      <c r="E15" s="125"/>
      <c r="F15" s="125"/>
      <c r="G15" s="125"/>
      <c r="H15" s="127"/>
      <c r="I15" s="127"/>
      <c r="J15" s="128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</row>
    <row r="16" customFormat="false" ht="12.75" hidden="false" customHeight="true" outlineLevel="0" collapsed="false">
      <c r="A16" s="115" t="s">
        <v>165</v>
      </c>
      <c r="B16" s="129" t="s">
        <v>166</v>
      </c>
      <c r="C16" s="117" t="s">
        <v>12</v>
      </c>
      <c r="D16" s="130" t="n">
        <f aca="false">(Разходи!F12+Разходи!F61)/8</f>
        <v>0</v>
      </c>
      <c r="E16" s="130"/>
      <c r="F16" s="130"/>
      <c r="G16" s="131" t="n">
        <f aca="false">(Разходи!I12+Разходи!I61)/8</f>
        <v>19901.1462962306</v>
      </c>
      <c r="H16" s="131"/>
      <c r="I16" s="13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</row>
    <row r="17" customFormat="false" ht="13.5" hidden="false" customHeight="true" outlineLevel="0" collapsed="false">
      <c r="A17" s="132" t="s">
        <v>167</v>
      </c>
      <c r="B17" s="133" t="s">
        <v>168</v>
      </c>
      <c r="C17" s="134" t="s">
        <v>12</v>
      </c>
      <c r="D17" s="135" t="n">
        <f aca="false">SUM(D6,D16)-SUM(D15,E6)</f>
        <v>98281</v>
      </c>
      <c r="E17" s="135"/>
      <c r="F17" s="135"/>
      <c r="G17" s="136" t="n">
        <f aca="false">SUM(G6,G16)-SUM(G15,H6)</f>
        <v>125025.146296231</v>
      </c>
      <c r="H17" s="136"/>
      <c r="I17" s="136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</row>
    <row r="18" customFormat="false" ht="13.5" hidden="false" customHeight="true" outlineLevel="0" collapsed="false">
      <c r="A18" s="105"/>
      <c r="B18" s="137"/>
      <c r="C18" s="138"/>
      <c r="D18" s="139"/>
      <c r="E18" s="139"/>
      <c r="F18" s="139"/>
      <c r="G18" s="139"/>
      <c r="H18" s="139"/>
      <c r="I18" s="139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customFormat="false" ht="12.75" hidden="false" customHeight="true" outlineLevel="0" collapsed="false">
      <c r="A19" s="105"/>
      <c r="B19" s="140"/>
      <c r="C19" s="106"/>
      <c r="D19" s="106"/>
      <c r="E19" s="106"/>
      <c r="F19" s="106"/>
      <c r="G19" s="106"/>
      <c r="H19" s="106"/>
      <c r="I19" s="106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customFormat="false" ht="12.75" hidden="false" customHeight="true" outlineLevel="0" collapsed="false">
      <c r="A20" s="141" t="n">
        <f aca="false">IF(G17=0,0,D35/G17)</f>
        <v>0.993317175475582</v>
      </c>
      <c r="B20" s="141"/>
      <c r="C20" s="141"/>
      <c r="D20" s="141"/>
      <c r="E20" s="141"/>
      <c r="F20" s="141"/>
      <c r="G20" s="141"/>
      <c r="H20" s="141"/>
      <c r="I20" s="14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3.5" hidden="false" customHeight="true" outlineLevel="0" collapsed="false">
      <c r="A21" s="105"/>
      <c r="B21" s="140"/>
      <c r="C21" s="106"/>
      <c r="D21" s="106"/>
      <c r="E21" s="142"/>
      <c r="F21" s="106"/>
      <c r="G21" s="106"/>
      <c r="H21" s="142"/>
      <c r="I21" s="106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</row>
    <row r="22" customFormat="false" ht="13.5" hidden="false" customHeight="true" outlineLevel="0" collapsed="false">
      <c r="A22" s="107" t="s">
        <v>2</v>
      </c>
      <c r="B22" s="108" t="s">
        <v>150</v>
      </c>
      <c r="C22" s="109" t="s">
        <v>4</v>
      </c>
      <c r="D22" s="143" t="s">
        <v>169</v>
      </c>
      <c r="E22" s="143"/>
      <c r="F22" s="143"/>
      <c r="G22" s="144" t="s">
        <v>6</v>
      </c>
      <c r="H22" s="144"/>
      <c r="I22" s="144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</row>
    <row r="23" customFormat="false" ht="33" hidden="false" customHeight="true" outlineLevel="0" collapsed="false">
      <c r="A23" s="107"/>
      <c r="B23" s="108"/>
      <c r="C23" s="109"/>
      <c r="D23" s="112" t="s">
        <v>151</v>
      </c>
      <c r="E23" s="113" t="s">
        <v>152</v>
      </c>
      <c r="F23" s="113"/>
      <c r="G23" s="112" t="s">
        <v>151</v>
      </c>
      <c r="H23" s="114" t="s">
        <v>152</v>
      </c>
      <c r="I23" s="114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</row>
    <row r="24" customFormat="false" ht="21" hidden="false" customHeight="true" outlineLevel="0" collapsed="false">
      <c r="A24" s="115" t="s">
        <v>10</v>
      </c>
      <c r="B24" s="116" t="s">
        <v>153</v>
      </c>
      <c r="C24" s="117" t="s">
        <v>12</v>
      </c>
      <c r="D24" s="118" t="n">
        <f aca="false">SUM(D25,D32)</f>
        <v>261116</v>
      </c>
      <c r="E24" s="118" t="n">
        <f aca="false">SUM(E25,E32)</f>
        <v>156802</v>
      </c>
      <c r="F24" s="118"/>
      <c r="G24" s="118" t="n">
        <f aca="false">SUM(G25,G32)</f>
        <v>3069</v>
      </c>
      <c r="H24" s="120" t="n">
        <f aca="false">SUM(H25,H32)</f>
        <v>2259</v>
      </c>
      <c r="I24" s="120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</row>
    <row r="25" customFormat="false" ht="12.75" hidden="false" customHeight="true" outlineLevel="0" collapsed="false">
      <c r="A25" s="115" t="s">
        <v>154</v>
      </c>
      <c r="B25" s="121" t="s">
        <v>155</v>
      </c>
      <c r="C25" s="117" t="s">
        <v>12</v>
      </c>
      <c r="D25" s="122" t="n">
        <f aca="false">SUM(D26:D31)</f>
        <v>261060</v>
      </c>
      <c r="E25" s="122" t="n">
        <f aca="false">SUM(E26:F31)</f>
        <v>156763</v>
      </c>
      <c r="F25" s="122"/>
      <c r="G25" s="122" t="n">
        <f aca="false">SUM(G26:G31)</f>
        <v>3069</v>
      </c>
      <c r="H25" s="123" t="n">
        <f aca="false">SUM(H26:I31)</f>
        <v>2259</v>
      </c>
      <c r="I25" s="123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</row>
    <row r="26" customFormat="false" ht="12.75" hidden="false" customHeight="true" outlineLevel="0" collapsed="false">
      <c r="A26" s="115"/>
      <c r="B26" s="124" t="s">
        <v>156</v>
      </c>
      <c r="C26" s="117" t="s">
        <v>12</v>
      </c>
      <c r="D26" s="145" t="n">
        <f aca="false">SUM(G8,-G26)</f>
        <v>9748</v>
      </c>
      <c r="E26" s="145" t="n">
        <f aca="false">SUM(H8,-H26)</f>
        <v>0</v>
      </c>
      <c r="F26" s="145"/>
      <c r="G26" s="125"/>
      <c r="H26" s="127"/>
      <c r="I26" s="127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</row>
    <row r="27" customFormat="false" ht="12.75" hidden="false" customHeight="true" outlineLevel="0" collapsed="false">
      <c r="A27" s="115"/>
      <c r="B27" s="124" t="s">
        <v>157</v>
      </c>
      <c r="C27" s="117" t="s">
        <v>12</v>
      </c>
      <c r="D27" s="145" t="n">
        <f aca="false">SUM(G9,-G27)</f>
        <v>28575</v>
      </c>
      <c r="E27" s="145" t="n">
        <f aca="false">SUM(H9,-H27)</f>
        <v>9207</v>
      </c>
      <c r="F27" s="145"/>
      <c r="G27" s="125" t="n">
        <v>25</v>
      </c>
      <c r="H27" s="127" t="n">
        <v>8</v>
      </c>
      <c r="I27" s="127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</row>
    <row r="28" customFormat="false" ht="12.75" hidden="false" customHeight="true" outlineLevel="0" collapsed="false">
      <c r="A28" s="115"/>
      <c r="B28" s="124" t="s">
        <v>158</v>
      </c>
      <c r="C28" s="117" t="s">
        <v>12</v>
      </c>
      <c r="D28" s="145" t="n">
        <f aca="false">SUM(G10,-G28)</f>
        <v>220298</v>
      </c>
      <c r="E28" s="145" t="n">
        <f aca="false">SUM(H10,-H28)</f>
        <v>145846</v>
      </c>
      <c r="F28" s="145"/>
      <c r="G28" s="146" t="n">
        <v>3042</v>
      </c>
      <c r="H28" s="127" t="n">
        <v>2249</v>
      </c>
      <c r="I28" s="127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</row>
    <row r="29" customFormat="false" ht="12.75" hidden="false" customHeight="true" outlineLevel="0" collapsed="false">
      <c r="A29" s="115"/>
      <c r="B29" s="124" t="s">
        <v>159</v>
      </c>
      <c r="C29" s="117" t="s">
        <v>12</v>
      </c>
      <c r="D29" s="145" t="n">
        <f aca="false">SUM(G11,-G29)</f>
        <v>1528</v>
      </c>
      <c r="E29" s="145" t="n">
        <f aca="false">SUM(H11,-H29)</f>
        <v>1134</v>
      </c>
      <c r="F29" s="145"/>
      <c r="G29" s="125"/>
      <c r="H29" s="127"/>
      <c r="I29" s="127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</row>
    <row r="30" customFormat="false" ht="12.75" hidden="false" customHeight="true" outlineLevel="0" collapsed="false">
      <c r="A30" s="115"/>
      <c r="B30" s="124" t="s">
        <v>160</v>
      </c>
      <c r="C30" s="117" t="s">
        <v>12</v>
      </c>
      <c r="D30" s="145" t="n">
        <f aca="false">SUM(G12,-G30)</f>
        <v>911</v>
      </c>
      <c r="E30" s="145" t="n">
        <f aca="false">SUM(H12,-H30)</f>
        <v>576</v>
      </c>
      <c r="F30" s="145"/>
      <c r="G30" s="125" t="n">
        <v>2</v>
      </c>
      <c r="H30" s="127" t="n">
        <v>2</v>
      </c>
      <c r="I30" s="127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</row>
    <row r="31" customFormat="false" ht="12.75" hidden="false" customHeight="true" outlineLevel="0" collapsed="false">
      <c r="A31" s="115"/>
      <c r="B31" s="124" t="s">
        <v>161</v>
      </c>
      <c r="C31" s="117" t="s">
        <v>12</v>
      </c>
      <c r="D31" s="145" t="n">
        <f aca="false">SUM(G13,-G31)</f>
        <v>0</v>
      </c>
      <c r="E31" s="145" t="n">
        <f aca="false">SUM(H13,-H31)</f>
        <v>0</v>
      </c>
      <c r="F31" s="145"/>
      <c r="G31" s="125"/>
      <c r="H31" s="127"/>
      <c r="I31" s="127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</row>
    <row r="32" customFormat="false" ht="12.75" hidden="false" customHeight="true" outlineLevel="0" collapsed="false">
      <c r="A32" s="115" t="s">
        <v>162</v>
      </c>
      <c r="B32" s="121" t="s">
        <v>163</v>
      </c>
      <c r="C32" s="117" t="s">
        <v>12</v>
      </c>
      <c r="D32" s="145" t="n">
        <f aca="false">SUM(G14,-G32)</f>
        <v>56</v>
      </c>
      <c r="E32" s="145" t="n">
        <f aca="false">SUM(H14,-H32)</f>
        <v>39</v>
      </c>
      <c r="F32" s="145"/>
      <c r="G32" s="146"/>
      <c r="H32" s="127"/>
      <c r="I32" s="127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</row>
    <row r="33" customFormat="false" ht="12.75" hidden="false" customHeight="true" outlineLevel="0" collapsed="false">
      <c r="A33" s="115" t="s">
        <v>13</v>
      </c>
      <c r="B33" s="126" t="s">
        <v>164</v>
      </c>
      <c r="C33" s="117" t="s">
        <v>12</v>
      </c>
      <c r="D33" s="145" t="n">
        <f aca="false">SUM(G15,-G33)</f>
        <v>0</v>
      </c>
      <c r="E33" s="145" t="n">
        <f aca="false">SUM(H15,-H33)</f>
        <v>0</v>
      </c>
      <c r="F33" s="145"/>
      <c r="G33" s="125"/>
      <c r="H33" s="127"/>
      <c r="I33" s="127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</row>
    <row r="34" customFormat="false" ht="12.75" hidden="false" customHeight="true" outlineLevel="0" collapsed="false">
      <c r="A34" s="115" t="s">
        <v>165</v>
      </c>
      <c r="B34" s="129" t="s">
        <v>166</v>
      </c>
      <c r="C34" s="117" t="s">
        <v>12</v>
      </c>
      <c r="D34" s="147" t="n">
        <f aca="false">SUM(G16,-G34)</f>
        <v>19875.6251823933</v>
      </c>
      <c r="E34" s="147"/>
      <c r="F34" s="147"/>
      <c r="G34" s="131" t="n">
        <f aca="false">(Разходи!H12+Разходи!H61)/8</f>
        <v>25.5211138373651</v>
      </c>
      <c r="H34" s="131"/>
      <c r="I34" s="13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</row>
    <row r="35" customFormat="false" ht="13.5" hidden="false" customHeight="true" outlineLevel="0" collapsed="false">
      <c r="A35" s="132" t="s">
        <v>167</v>
      </c>
      <c r="B35" s="133" t="s">
        <v>168</v>
      </c>
      <c r="C35" s="134" t="s">
        <v>12</v>
      </c>
      <c r="D35" s="135" t="n">
        <f aca="false">SUM(D24,D34)-SUM(D33,E24)</f>
        <v>124189.625182393</v>
      </c>
      <c r="E35" s="135"/>
      <c r="F35" s="135"/>
      <c r="G35" s="136" t="n">
        <f aca="false">SUM(G24,G34)-SUM(G33,H24)</f>
        <v>835.521113837365</v>
      </c>
      <c r="H35" s="136"/>
      <c r="I35" s="136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</row>
    <row r="36" customFormat="false" ht="13.5" hidden="false" customHeight="true" outlineLevel="0" collapsed="false">
      <c r="A36" s="105"/>
      <c r="B36" s="137"/>
      <c r="C36" s="138"/>
      <c r="D36" s="139"/>
      <c r="E36" s="139"/>
      <c r="F36" s="139"/>
      <c r="G36" s="139"/>
      <c r="H36" s="139"/>
      <c r="I36" s="139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</row>
    <row r="37" customFormat="false" ht="12.75" hidden="false" customHeight="true" outlineLevel="0" collapsed="false">
      <c r="A37" s="105"/>
      <c r="B37" s="140"/>
      <c r="C37" s="106"/>
      <c r="D37" s="106"/>
      <c r="E37" s="106"/>
      <c r="F37" s="106"/>
      <c r="G37" s="106"/>
      <c r="H37" s="140"/>
      <c r="I37" s="106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</row>
    <row r="38" customFormat="false" ht="12.75" hidden="false" customHeight="true" outlineLevel="0" collapsed="false">
      <c r="A38" s="148" t="n">
        <f aca="false">IF(D35=0,0,D53/D35)</f>
        <v>1</v>
      </c>
      <c r="B38" s="148"/>
      <c r="C38" s="148"/>
      <c r="D38" s="148"/>
      <c r="E38" s="148"/>
      <c r="F38" s="148"/>
      <c r="G38" s="148"/>
      <c r="H38" s="148"/>
      <c r="I38" s="148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3.5" hidden="false" customHeight="true" outlineLevel="0" collapsed="false">
      <c r="A39" s="105"/>
      <c r="B39" s="140"/>
      <c r="C39" s="106"/>
      <c r="D39" s="106"/>
      <c r="E39" s="142"/>
      <c r="F39" s="106"/>
      <c r="G39" s="106"/>
      <c r="H39" s="142"/>
      <c r="I39" s="106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3.5" hidden="false" customHeight="true" outlineLevel="0" collapsed="false">
      <c r="A40" s="107" t="s">
        <v>2</v>
      </c>
      <c r="B40" s="108" t="s">
        <v>150</v>
      </c>
      <c r="C40" s="109" t="s">
        <v>4</v>
      </c>
      <c r="D40" s="143" t="s">
        <v>170</v>
      </c>
      <c r="E40" s="143"/>
      <c r="F40" s="143"/>
      <c r="G40" s="144" t="s">
        <v>171</v>
      </c>
      <c r="H40" s="144"/>
      <c r="I40" s="144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</row>
    <row r="41" customFormat="false" ht="33" hidden="false" customHeight="true" outlineLevel="0" collapsed="false">
      <c r="A41" s="107"/>
      <c r="B41" s="108"/>
      <c r="C41" s="109"/>
      <c r="D41" s="112" t="s">
        <v>151</v>
      </c>
      <c r="E41" s="113" t="s">
        <v>152</v>
      </c>
      <c r="F41" s="113"/>
      <c r="G41" s="112" t="s">
        <v>151</v>
      </c>
      <c r="H41" s="114" t="s">
        <v>152</v>
      </c>
      <c r="I41" s="114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</row>
    <row r="42" customFormat="false" ht="21" hidden="false" customHeight="true" outlineLevel="0" collapsed="false">
      <c r="A42" s="115" t="s">
        <v>10</v>
      </c>
      <c r="B42" s="116" t="s">
        <v>153</v>
      </c>
      <c r="C42" s="117" t="s">
        <v>12</v>
      </c>
      <c r="D42" s="118" t="n">
        <f aca="false">SUM(D43,D50)</f>
        <v>261116</v>
      </c>
      <c r="E42" s="118" t="n">
        <f aca="false">SUM(E43,E50)</f>
        <v>156802</v>
      </c>
      <c r="F42" s="118"/>
      <c r="G42" s="118" t="n">
        <f aca="false">SUM(G43,G50)</f>
        <v>0</v>
      </c>
      <c r="H42" s="120" t="n">
        <f aca="false">SUM(H43,H50)</f>
        <v>0</v>
      </c>
      <c r="I42" s="120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</row>
    <row r="43" customFormat="false" ht="12.75" hidden="false" customHeight="true" outlineLevel="0" collapsed="false">
      <c r="A43" s="115" t="s">
        <v>154</v>
      </c>
      <c r="B43" s="121" t="s">
        <v>155</v>
      </c>
      <c r="C43" s="117" t="s">
        <v>12</v>
      </c>
      <c r="D43" s="122" t="n">
        <f aca="false">SUM(D44:D49)</f>
        <v>261060</v>
      </c>
      <c r="E43" s="122" t="n">
        <f aca="false">SUM(E44:F49)</f>
        <v>156763</v>
      </c>
      <c r="F43" s="122"/>
      <c r="G43" s="122" t="n">
        <f aca="false">SUM(G44:G49)</f>
        <v>0</v>
      </c>
      <c r="H43" s="123" t="n">
        <f aca="false">SUM(H44:I49)</f>
        <v>0</v>
      </c>
      <c r="I43" s="123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</row>
    <row r="44" customFormat="false" ht="12.75" hidden="false" customHeight="true" outlineLevel="0" collapsed="false">
      <c r="A44" s="115"/>
      <c r="B44" s="124" t="s">
        <v>156</v>
      </c>
      <c r="C44" s="117" t="s">
        <v>12</v>
      </c>
      <c r="D44" s="145" t="n">
        <f aca="false">SUM(D26,-G44)</f>
        <v>9748</v>
      </c>
      <c r="E44" s="145" t="n">
        <f aca="false">SUM(E26,-H44)</f>
        <v>0</v>
      </c>
      <c r="F44" s="145"/>
      <c r="G44" s="125"/>
      <c r="H44" s="127"/>
      <c r="I44" s="127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customFormat="false" ht="12.75" hidden="false" customHeight="true" outlineLevel="0" collapsed="false">
      <c r="A45" s="115"/>
      <c r="B45" s="124" t="s">
        <v>157</v>
      </c>
      <c r="C45" s="117" t="s">
        <v>12</v>
      </c>
      <c r="D45" s="145" t="n">
        <f aca="false">SUM(D27,-G45)</f>
        <v>28575</v>
      </c>
      <c r="E45" s="145" t="n">
        <f aca="false">SUM(E27,-H45)</f>
        <v>9207</v>
      </c>
      <c r="F45" s="145"/>
      <c r="G45" s="125"/>
      <c r="H45" s="127"/>
      <c r="I45" s="127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</row>
    <row r="46" customFormat="false" ht="12.75" hidden="false" customHeight="true" outlineLevel="0" collapsed="false">
      <c r="A46" s="115"/>
      <c r="B46" s="124" t="s">
        <v>158</v>
      </c>
      <c r="C46" s="117" t="s">
        <v>12</v>
      </c>
      <c r="D46" s="145" t="n">
        <f aca="false">SUM(D28,-G46)</f>
        <v>220298</v>
      </c>
      <c r="E46" s="145" t="n">
        <f aca="false">SUM(E28,-H46)</f>
        <v>145846</v>
      </c>
      <c r="F46" s="145"/>
      <c r="G46" s="146"/>
      <c r="H46" s="127"/>
      <c r="I46" s="127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</row>
    <row r="47" customFormat="false" ht="12.75" hidden="false" customHeight="true" outlineLevel="0" collapsed="false">
      <c r="A47" s="115"/>
      <c r="B47" s="124" t="s">
        <v>159</v>
      </c>
      <c r="C47" s="117" t="s">
        <v>12</v>
      </c>
      <c r="D47" s="145" t="n">
        <f aca="false">SUM(D29,-G47)</f>
        <v>1528</v>
      </c>
      <c r="E47" s="145" t="n">
        <f aca="false">SUM(E29,-H47)</f>
        <v>1134</v>
      </c>
      <c r="F47" s="145"/>
      <c r="G47" s="125"/>
      <c r="H47" s="127"/>
      <c r="I47" s="127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</row>
    <row r="48" customFormat="false" ht="12.75" hidden="false" customHeight="true" outlineLevel="0" collapsed="false">
      <c r="A48" s="115"/>
      <c r="B48" s="124" t="s">
        <v>160</v>
      </c>
      <c r="C48" s="117" t="s">
        <v>12</v>
      </c>
      <c r="D48" s="145" t="n">
        <f aca="false">SUM(D30,-G48)</f>
        <v>911</v>
      </c>
      <c r="E48" s="145" t="n">
        <f aca="false">SUM(E30,-H48)</f>
        <v>576</v>
      </c>
      <c r="F48" s="145"/>
      <c r="G48" s="125"/>
      <c r="H48" s="127"/>
      <c r="I48" s="127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2.75" hidden="false" customHeight="true" outlineLevel="0" collapsed="false">
      <c r="A49" s="115"/>
      <c r="B49" s="124" t="s">
        <v>161</v>
      </c>
      <c r="C49" s="117" t="s">
        <v>12</v>
      </c>
      <c r="D49" s="145" t="n">
        <f aca="false">SUM(D31,-G49)</f>
        <v>0</v>
      </c>
      <c r="E49" s="145" t="n">
        <f aca="false">SUM(E31,-H49)</f>
        <v>0</v>
      </c>
      <c r="F49" s="145"/>
      <c r="G49" s="125"/>
      <c r="H49" s="127"/>
      <c r="I49" s="127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</row>
    <row r="50" customFormat="false" ht="12.75" hidden="false" customHeight="true" outlineLevel="0" collapsed="false">
      <c r="A50" s="115" t="s">
        <v>162</v>
      </c>
      <c r="B50" s="121" t="s">
        <v>163</v>
      </c>
      <c r="C50" s="117" t="s">
        <v>12</v>
      </c>
      <c r="D50" s="145" t="n">
        <f aca="false">SUM(D32,-G50)</f>
        <v>56</v>
      </c>
      <c r="E50" s="145" t="n">
        <f aca="false">SUM(E32,-H50)</f>
        <v>39</v>
      </c>
      <c r="F50" s="145"/>
      <c r="G50" s="146"/>
      <c r="H50" s="127"/>
      <c r="I50" s="127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</row>
    <row r="51" customFormat="false" ht="12.75" hidden="false" customHeight="true" outlineLevel="0" collapsed="false">
      <c r="A51" s="115" t="s">
        <v>13</v>
      </c>
      <c r="B51" s="126" t="s">
        <v>164</v>
      </c>
      <c r="C51" s="117" t="s">
        <v>12</v>
      </c>
      <c r="D51" s="145" t="n">
        <f aca="false">SUM(D33,-G51)</f>
        <v>0</v>
      </c>
      <c r="E51" s="145" t="n">
        <f aca="false">SUM(E33,-H51)</f>
        <v>0</v>
      </c>
      <c r="F51" s="145"/>
      <c r="G51" s="125"/>
      <c r="H51" s="127"/>
      <c r="I51" s="127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2.75" hidden="false" customHeight="true" outlineLevel="0" collapsed="false">
      <c r="A52" s="115" t="s">
        <v>165</v>
      </c>
      <c r="B52" s="129" t="s">
        <v>166</v>
      </c>
      <c r="C52" s="117" t="s">
        <v>12</v>
      </c>
      <c r="D52" s="147" t="n">
        <f aca="false">SUM(D34,-G52)</f>
        <v>19875.6251823933</v>
      </c>
      <c r="E52" s="147"/>
      <c r="F52" s="147"/>
      <c r="G52" s="131"/>
      <c r="H52" s="131"/>
      <c r="I52" s="13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3.5" hidden="false" customHeight="true" outlineLevel="0" collapsed="false">
      <c r="A53" s="132" t="s">
        <v>167</v>
      </c>
      <c r="B53" s="133" t="s">
        <v>168</v>
      </c>
      <c r="C53" s="134" t="s">
        <v>12</v>
      </c>
      <c r="D53" s="135" t="n">
        <f aca="false">SUM(D42,D52)-SUM(D51,E42)</f>
        <v>124189.625182393</v>
      </c>
      <c r="E53" s="135"/>
      <c r="F53" s="135"/>
      <c r="G53" s="136" t="n">
        <f aca="false">SUM(G42,G52)-SUM(G51,H42)</f>
        <v>0</v>
      </c>
      <c r="H53" s="136"/>
      <c r="I53" s="136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3.5" hidden="false" customHeight="true" outlineLevel="0" collapsed="false">
      <c r="A54" s="105"/>
      <c r="B54" s="137"/>
      <c r="C54" s="138"/>
      <c r="D54" s="139"/>
      <c r="E54" s="139"/>
      <c r="F54" s="139"/>
      <c r="G54" s="139"/>
      <c r="H54" s="139"/>
      <c r="I54" s="139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2.75" hidden="false" customHeight="true" outlineLevel="0" collapsed="false">
      <c r="A55" s="105"/>
      <c r="B55" s="137"/>
      <c r="C55" s="138"/>
      <c r="D55" s="139"/>
      <c r="E55" s="139"/>
      <c r="F55" s="139"/>
      <c r="G55" s="139"/>
      <c r="H55" s="139"/>
      <c r="I55" s="139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2.75" hidden="false" customHeight="true" outlineLevel="0" collapsed="false">
      <c r="A56" s="105"/>
      <c r="B56" s="137"/>
      <c r="C56" s="138"/>
      <c r="D56" s="139"/>
      <c r="E56" s="139"/>
      <c r="F56" s="139"/>
      <c r="G56" s="139"/>
      <c r="H56" s="139"/>
      <c r="I56" s="139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2.75" hidden="false" customHeight="true" outlineLevel="0" collapsed="false">
      <c r="A57" s="105"/>
      <c r="B57" s="137"/>
      <c r="C57" s="138"/>
      <c r="D57" s="139"/>
      <c r="E57" s="139"/>
      <c r="F57" s="139"/>
      <c r="G57" s="139"/>
      <c r="H57" s="139"/>
      <c r="I57" s="139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2.75" hidden="false" customHeight="true" outlineLevel="0" collapsed="false">
      <c r="A58" s="105"/>
      <c r="B58" s="140"/>
      <c r="C58" s="106"/>
      <c r="D58" s="106"/>
      <c r="E58" s="106"/>
      <c r="F58" s="106"/>
      <c r="G58" s="106"/>
      <c r="H58" s="140"/>
      <c r="I58" s="106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2.75" hidden="false" customHeight="true" outlineLevel="0" collapsed="false">
      <c r="A59" s="149" t="n">
        <f aca="false">IF(G17=0,0,I69/G17)</f>
        <v>0.988790084732955</v>
      </c>
      <c r="B59" s="149"/>
      <c r="C59" s="149"/>
      <c r="D59" s="149"/>
      <c r="E59" s="149"/>
      <c r="F59" s="149"/>
      <c r="G59" s="149"/>
      <c r="H59" s="149"/>
      <c r="I59" s="149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3.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3.5" hidden="false" customHeight="true" outlineLevel="0" collapsed="false">
      <c r="A61" s="107" t="s">
        <v>2</v>
      </c>
      <c r="B61" s="108" t="s">
        <v>150</v>
      </c>
      <c r="C61" s="109" t="s">
        <v>4</v>
      </c>
      <c r="D61" s="150" t="n">
        <f aca="false">$D$4</f>
        <v>2013.9998</v>
      </c>
      <c r="E61" s="150"/>
      <c r="F61" s="150"/>
      <c r="G61" s="151" t="n">
        <f aca="false">$G$4</f>
        <v>2015</v>
      </c>
      <c r="H61" s="151"/>
      <c r="I61" s="15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2.75" hidden="false" customHeight="true" outlineLevel="0" collapsed="false">
      <c r="A62" s="107"/>
      <c r="B62" s="108"/>
      <c r="C62" s="109"/>
      <c r="D62" s="152" t="s">
        <v>5</v>
      </c>
      <c r="E62" s="152" t="s">
        <v>6</v>
      </c>
      <c r="F62" s="153" t="s">
        <v>7</v>
      </c>
      <c r="G62" s="152" t="s">
        <v>5</v>
      </c>
      <c r="H62" s="152" t="s">
        <v>6</v>
      </c>
      <c r="I62" s="154" t="s">
        <v>7</v>
      </c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2.75" hidden="false" customHeight="true" outlineLevel="0" collapsed="false">
      <c r="A63" s="155" t="n">
        <v>1</v>
      </c>
      <c r="B63" s="156" t="n">
        <v>2</v>
      </c>
      <c r="C63" s="156" t="n">
        <v>3</v>
      </c>
      <c r="D63" s="156" t="n">
        <v>4</v>
      </c>
      <c r="E63" s="157" t="n">
        <v>5</v>
      </c>
      <c r="F63" s="156" t="s">
        <v>8</v>
      </c>
      <c r="G63" s="156" t="n">
        <v>7</v>
      </c>
      <c r="H63" s="157" t="n">
        <v>8</v>
      </c>
      <c r="I63" s="158" t="s">
        <v>9</v>
      </c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5" hidden="false" customHeight="true" outlineLevel="0" collapsed="false">
      <c r="A64" s="159" t="s">
        <v>172</v>
      </c>
      <c r="B64" s="126" t="s">
        <v>173</v>
      </c>
      <c r="C64" s="117" t="s">
        <v>12</v>
      </c>
      <c r="D64" s="160" t="n">
        <f aca="false">SUM(D7,-D70,-E70)</f>
        <v>253400</v>
      </c>
      <c r="E64" s="160"/>
      <c r="F64" s="160" t="n">
        <f aca="false">D64</f>
        <v>253400</v>
      </c>
      <c r="G64" s="160" t="n">
        <f aca="false">SUM(D25,-G70)</f>
        <v>260021</v>
      </c>
      <c r="H64" s="160"/>
      <c r="I64" s="161" t="n">
        <f aca="false">G64</f>
        <v>260021</v>
      </c>
      <c r="J64" s="162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5" hidden="false" customHeight="true" outlineLevel="0" collapsed="false">
      <c r="A65" s="159"/>
      <c r="B65" s="126" t="s">
        <v>174</v>
      </c>
      <c r="C65" s="117" t="s">
        <v>12</v>
      </c>
      <c r="D65" s="160" t="n">
        <f aca="false">SUM(D14,-D71,-E71)</f>
        <v>56</v>
      </c>
      <c r="E65" s="160"/>
      <c r="F65" s="160" t="n">
        <f aca="false">D65</f>
        <v>56</v>
      </c>
      <c r="G65" s="160" t="n">
        <f aca="false">SUM(D32,-G71)</f>
        <v>56</v>
      </c>
      <c r="H65" s="160"/>
      <c r="I65" s="161" t="n">
        <f aca="false">G65</f>
        <v>56</v>
      </c>
      <c r="J65" s="162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  <row r="66" customFormat="false" ht="15" hidden="false" customHeight="true" outlineLevel="0" collapsed="false">
      <c r="A66" s="159"/>
      <c r="B66" s="126" t="s">
        <v>164</v>
      </c>
      <c r="C66" s="117" t="s">
        <v>12</v>
      </c>
      <c r="D66" s="160" t="n">
        <f aca="false">SUM(D15,-D72,-E72)</f>
        <v>0</v>
      </c>
      <c r="E66" s="160"/>
      <c r="F66" s="160" t="n">
        <f aca="false">D66</f>
        <v>0</v>
      </c>
      <c r="G66" s="160" t="n">
        <f aca="false">SUM(D33,-G72)</f>
        <v>0</v>
      </c>
      <c r="H66" s="160"/>
      <c r="I66" s="161" t="n">
        <f aca="false">G66</f>
        <v>0</v>
      </c>
      <c r="J66" s="162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</row>
    <row r="67" customFormat="false" ht="15" hidden="false" customHeight="true" outlineLevel="0" collapsed="false">
      <c r="A67" s="159"/>
      <c r="B67" s="126" t="s">
        <v>152</v>
      </c>
      <c r="C67" s="117" t="s">
        <v>175</v>
      </c>
      <c r="D67" s="160" t="n">
        <f aca="false">SUM(E6,-D73,-E73)</f>
        <v>156298</v>
      </c>
      <c r="E67" s="160"/>
      <c r="F67" s="160" t="n">
        <f aca="false">D67</f>
        <v>156298</v>
      </c>
      <c r="G67" s="160" t="n">
        <f aca="false">SUM(E24,-G73)</f>
        <v>156222</v>
      </c>
      <c r="H67" s="160"/>
      <c r="I67" s="161" t="n">
        <f aca="false">G67</f>
        <v>156222</v>
      </c>
      <c r="J67" s="162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</row>
    <row r="68" customFormat="false" ht="15" hidden="false" customHeight="true" outlineLevel="0" collapsed="false">
      <c r="A68" s="159"/>
      <c r="B68" s="126" t="s">
        <v>176</v>
      </c>
      <c r="C68" s="117" t="s">
        <v>12</v>
      </c>
      <c r="D68" s="160" t="n">
        <f aca="false">SUM(D16,-D74,-E74)</f>
        <v>-120</v>
      </c>
      <c r="E68" s="160"/>
      <c r="F68" s="160" t="n">
        <f aca="false">D68</f>
        <v>-120</v>
      </c>
      <c r="G68" s="160" t="n">
        <f aca="false">SUM(D34,-G74)</f>
        <v>19768.6251823933</v>
      </c>
      <c r="H68" s="160"/>
      <c r="I68" s="161" t="n">
        <f aca="false">G68</f>
        <v>19768.6251823933</v>
      </c>
      <c r="J68" s="162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</row>
    <row r="69" customFormat="false" ht="30" hidden="false" customHeight="true" outlineLevel="0" collapsed="false">
      <c r="A69" s="159"/>
      <c r="B69" s="163" t="s">
        <v>177</v>
      </c>
      <c r="C69" s="164" t="s">
        <v>12</v>
      </c>
      <c r="D69" s="165" t="n">
        <f aca="false">ROUND(SUM(D64:D65,D68)-D66-D67,3)</f>
        <v>97038</v>
      </c>
      <c r="E69" s="165"/>
      <c r="F69" s="165" t="n">
        <f aca="false">D69</f>
        <v>97038</v>
      </c>
      <c r="G69" s="166" t="n">
        <f aca="false">ROUND(SUM(G64:G65,G68)-G66-G67,3)</f>
        <v>123623.625</v>
      </c>
      <c r="H69" s="166"/>
      <c r="I69" s="167" t="n">
        <f aca="false">G69</f>
        <v>123623.625</v>
      </c>
      <c r="J69" s="162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</row>
    <row r="70" customFormat="false" ht="15" hidden="false" customHeight="true" outlineLevel="0" collapsed="false">
      <c r="A70" s="168" t="s">
        <v>178</v>
      </c>
      <c r="B70" s="126" t="s">
        <v>173</v>
      </c>
      <c r="C70" s="117" t="s">
        <v>12</v>
      </c>
      <c r="D70" s="43" t="n">
        <v>817</v>
      </c>
      <c r="E70" s="43" t="n">
        <v>3069</v>
      </c>
      <c r="F70" s="160" t="n">
        <f aca="false">SUM(D70:E70)</f>
        <v>3886</v>
      </c>
      <c r="G70" s="43" t="n">
        <v>1039</v>
      </c>
      <c r="H70" s="169" t="n">
        <f aca="false">G25</f>
        <v>3069</v>
      </c>
      <c r="I70" s="161" t="n">
        <f aca="false">SUM(G70:H70)</f>
        <v>4108</v>
      </c>
      <c r="J70" s="162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</row>
    <row r="71" customFormat="false" ht="15" hidden="false" customHeight="true" outlineLevel="0" collapsed="false">
      <c r="A71" s="168"/>
      <c r="B71" s="126" t="s">
        <v>174</v>
      </c>
      <c r="C71" s="117" t="s">
        <v>12</v>
      </c>
      <c r="D71" s="43"/>
      <c r="E71" s="43" t="n">
        <v>0</v>
      </c>
      <c r="F71" s="160" t="n">
        <f aca="false">SUM(D71:E71)</f>
        <v>0</v>
      </c>
      <c r="G71" s="43"/>
      <c r="H71" s="169" t="n">
        <f aca="false">G32</f>
        <v>0</v>
      </c>
      <c r="I71" s="161" t="n">
        <f aca="false">SUM(G71:H71)</f>
        <v>0</v>
      </c>
      <c r="J71" s="162"/>
    </row>
    <row r="72" customFormat="false" ht="15" hidden="false" customHeight="true" outlineLevel="0" collapsed="false">
      <c r="A72" s="168"/>
      <c r="B72" s="126" t="s">
        <v>164</v>
      </c>
      <c r="C72" s="117" t="s">
        <v>12</v>
      </c>
      <c r="D72" s="43"/>
      <c r="E72" s="43"/>
      <c r="F72" s="160" t="n">
        <f aca="false">SUM(D72:E72)</f>
        <v>0</v>
      </c>
      <c r="G72" s="43"/>
      <c r="H72" s="169" t="n">
        <f aca="false">G33</f>
        <v>0</v>
      </c>
      <c r="I72" s="161" t="n">
        <f aca="false">SUM(G72:H72)</f>
        <v>0</v>
      </c>
      <c r="J72" s="162"/>
    </row>
    <row r="73" customFormat="false" ht="15" hidden="false" customHeight="true" outlineLevel="0" collapsed="false">
      <c r="A73" s="168"/>
      <c r="B73" s="126" t="s">
        <v>152</v>
      </c>
      <c r="C73" s="117" t="s">
        <v>175</v>
      </c>
      <c r="D73" s="43" t="n">
        <v>504</v>
      </c>
      <c r="E73" s="43" t="n">
        <v>2259</v>
      </c>
      <c r="F73" s="160" t="n">
        <f aca="false">SUM(D73:E73)</f>
        <v>2763</v>
      </c>
      <c r="G73" s="43" t="n">
        <v>580</v>
      </c>
      <c r="H73" s="169" t="n">
        <f aca="false">H24</f>
        <v>2259</v>
      </c>
      <c r="I73" s="161" t="n">
        <f aca="false">SUM(G73:H73)</f>
        <v>2839</v>
      </c>
      <c r="J73" s="162"/>
    </row>
    <row r="74" customFormat="false" ht="15" hidden="false" customHeight="true" outlineLevel="0" collapsed="false">
      <c r="A74" s="168"/>
      <c r="B74" s="126" t="s">
        <v>176</v>
      </c>
      <c r="C74" s="117" t="s">
        <v>12</v>
      </c>
      <c r="D74" s="43" t="n">
        <v>95</v>
      </c>
      <c r="E74" s="43" t="n">
        <v>25</v>
      </c>
      <c r="F74" s="160" t="n">
        <f aca="false">SUM(D74:E74)</f>
        <v>120</v>
      </c>
      <c r="G74" s="43" t="n">
        <v>107</v>
      </c>
      <c r="H74" s="169" t="n">
        <f aca="false">G34</f>
        <v>25.5211138373651</v>
      </c>
      <c r="I74" s="161" t="n">
        <f aca="false">SUM(G74:H74)</f>
        <v>132.521113837365</v>
      </c>
      <c r="J74" s="162"/>
    </row>
    <row r="75" customFormat="false" ht="30" hidden="false" customHeight="true" outlineLevel="0" collapsed="false">
      <c r="A75" s="168"/>
      <c r="B75" s="170" t="s">
        <v>179</v>
      </c>
      <c r="C75" s="171" t="s">
        <v>12</v>
      </c>
      <c r="D75" s="172" t="n">
        <f aca="false">ROUND(SUM(D70:D71,D74)-D72-D73,3)</f>
        <v>408</v>
      </c>
      <c r="E75" s="172" t="n">
        <f aca="false">ROUND(SUM(E70:E71,E74)-E72-E73,3)</f>
        <v>835</v>
      </c>
      <c r="F75" s="172" t="n">
        <f aca="false">SUM(D75:E75)</f>
        <v>1243</v>
      </c>
      <c r="G75" s="172" t="n">
        <f aca="false">ROUND(SUM(G70:G71,G74)-G72-G73,3)</f>
        <v>566</v>
      </c>
      <c r="H75" s="172" t="n">
        <f aca="false">ROUND(SUM(H70:H71,H74)-H72-H73,3)</f>
        <v>835.521</v>
      </c>
      <c r="I75" s="173" t="n">
        <f aca="false">SUM(G75:H75)</f>
        <v>1401.521</v>
      </c>
      <c r="J75" s="162"/>
    </row>
    <row r="76" customFormat="false" ht="30" hidden="false" customHeight="true" outlineLevel="0" collapsed="false">
      <c r="A76" s="174" t="s">
        <v>180</v>
      </c>
      <c r="B76" s="175" t="s">
        <v>181</v>
      </c>
      <c r="C76" s="176" t="s">
        <v>12</v>
      </c>
      <c r="D76" s="177" t="n">
        <f aca="false">ROUND(SUM(D69,D75),3)</f>
        <v>97446</v>
      </c>
      <c r="E76" s="177" t="n">
        <f aca="false">ROUND(SUM(E69,E75),3)</f>
        <v>835</v>
      </c>
      <c r="F76" s="177" t="n">
        <f aca="false">SUM(D76:E76)</f>
        <v>98281</v>
      </c>
      <c r="G76" s="177" t="n">
        <f aca="false">ROUND(SUM(G69,G75),3)</f>
        <v>124189.625</v>
      </c>
      <c r="H76" s="177" t="n">
        <f aca="false">ROUND(SUM(H69,H75),3)</f>
        <v>835.521</v>
      </c>
      <c r="I76" s="178" t="n">
        <f aca="false">SUM(G76:H76)</f>
        <v>125025.146</v>
      </c>
      <c r="J76" s="162"/>
    </row>
    <row r="77" customFormat="false" ht="13.5" hidden="false" customHeight="true" outlineLevel="0" collapsed="false"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</row>
    <row r="78" customFormat="false" ht="12.75" hidden="false" customHeight="true" outlineLevel="0" collapsed="false"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</row>
    <row r="79" customFormat="false" ht="12.75" hidden="false" customHeight="true" outlineLevel="0" collapsed="false"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</row>
    <row r="80" customFormat="false" ht="12.75" hidden="false" customHeight="true" outlineLevel="0" collapsed="false">
      <c r="A80" s="99" t="s">
        <v>144</v>
      </c>
      <c r="B80" s="179"/>
      <c r="C80" s="101"/>
      <c r="D80" s="180"/>
      <c r="E80" s="181"/>
      <c r="F80" s="182" t="s">
        <v>145</v>
      </c>
      <c r="G80" s="180"/>
      <c r="H80" s="180"/>
      <c r="I80" s="180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  <row r="81" customFormat="false" ht="12.75" hidden="false" customHeight="true" outlineLevel="0" collapsed="false">
      <c r="A81" s="99"/>
      <c r="B81" s="183" t="str">
        <f aca="false">Разходи!B93</f>
        <v>/ Юлия Благоева/</v>
      </c>
      <c r="C81" s="180"/>
      <c r="D81" s="101"/>
      <c r="E81" s="101"/>
      <c r="F81" s="101"/>
      <c r="G81" s="184" t="str">
        <f aca="false">Разходи!F93</f>
        <v>/ Петър Петров /</v>
      </c>
      <c r="H81" s="184"/>
      <c r="I81" s="184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</row>
    <row r="82" customFormat="false" ht="12.75" hidden="false" customHeight="true" outlineLevel="0" collapsed="false"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</row>
    <row r="83" customFormat="false" ht="12.75" hidden="true" customHeight="true" outlineLevel="0" collapsed="false"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</row>
    <row r="84" customFormat="false" ht="12.75" hidden="true" customHeight="true" outlineLevel="0" collapsed="false"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</row>
    <row r="85" customFormat="false" ht="12.75" hidden="true" customHeight="true" outlineLevel="0" collapsed="false"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</row>
    <row r="86" customFormat="false" ht="12.75" hidden="true" customHeight="true" outlineLevel="0" collapsed="false"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</row>
    <row r="87" customFormat="false" ht="12.75" hidden="true" customHeight="true" outlineLevel="0" collapsed="false"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</row>
    <row r="88" customFormat="false" ht="12.75" hidden="tru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</row>
    <row r="89" customFormat="false" ht="12.75" hidden="tru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</row>
    <row r="90" customFormat="false" ht="12.75" hidden="tru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</row>
    <row r="91" customFormat="false" ht="12.75" hidden="tru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</row>
    <row r="92" customFormat="false" ht="12.75" hidden="tru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</row>
    <row r="93" customFormat="false" ht="12.75" hidden="tru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</row>
    <row r="94" customFormat="false" ht="12.75" hidden="tru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</row>
    <row r="95" customFormat="false" ht="12.75" hidden="tru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</row>
    <row r="96" customFormat="false" ht="12.75" hidden="tru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</row>
    <row r="97" customFormat="false" ht="12.75" hidden="tru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</row>
    <row r="98" customFormat="false" ht="12.75" hidden="tru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</row>
    <row r="99" customFormat="false" ht="12.75" hidden="tru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</row>
    <row r="100" customFormat="false" ht="12.75" hidden="tru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</row>
    <row r="101" customFormat="false" ht="12.75" hidden="tru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</row>
    <row r="102" customFormat="false" ht="12.7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</row>
    <row r="103" customFormat="false" ht="12.75" hidden="tru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</row>
    <row r="104" customFormat="false" ht="12.75" hidden="tru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</row>
    <row r="105" customFormat="false" ht="12.75" hidden="tru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</row>
    <row r="106" customFormat="false" ht="12.75" hidden="tru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</row>
    <row r="107" customFormat="false" ht="12.75" hidden="tru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</row>
    <row r="108" customFormat="false" ht="12.75" hidden="tru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</row>
    <row r="109" customFormat="false" ht="12.75" hidden="tru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</row>
    <row r="110" customFormat="false" ht="12.75" hidden="tru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</row>
    <row r="111" customFormat="false" ht="12.75" hidden="tru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</row>
    <row r="112" customFormat="false" ht="12.75" hidden="tru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</row>
    <row r="113" customFormat="false" ht="12.75" hidden="tru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</row>
    <row r="114" customFormat="false" ht="12.75" hidden="tru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</row>
    <row r="115" customFormat="false" ht="12.75" hidden="tru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</row>
    <row r="116" customFormat="false" ht="12.75" hidden="tru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</row>
    <row r="117" customFormat="false" ht="12.75" hidden="tru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</row>
    <row r="118" customFormat="false" ht="12.75" hidden="tru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</row>
    <row r="119" customFormat="false" ht="12.75" hidden="tru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</row>
    <row r="120" customFormat="false" ht="12.75" hidden="tru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</row>
    <row r="121" customFormat="false" ht="12.75" hidden="tru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</row>
    <row r="122" customFormat="false" ht="12.75" hidden="tru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</row>
    <row r="123" customFormat="false" ht="12.75" hidden="tru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</row>
    <row r="124" customFormat="false" ht="12.75" hidden="tru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.85"/>
    <col collapsed="false" customWidth="true" hidden="false" outlineLevel="0" max="2" min="2" style="185" width="20.28"/>
    <col collapsed="false" customWidth="true" hidden="false" outlineLevel="0" max="4" min="3" style="185" width="10.99"/>
    <col collapsed="false" customWidth="true" hidden="false" outlineLevel="0" max="5" min="5" style="185" width="7.7"/>
    <col collapsed="false" customWidth="true" hidden="false" outlineLevel="0" max="6" min="6" style="185" width="16.7"/>
    <col collapsed="false" customWidth="true" hidden="false" outlineLevel="0" max="7" min="7" style="185" width="20.28"/>
    <col collapsed="false" customWidth="true" hidden="false" outlineLevel="0" max="8" min="8" style="185" width="7.7"/>
    <col collapsed="false" customWidth="true" hidden="true" outlineLevel="0" max="12" min="9" style="185" width="7.7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4" t="s">
        <v>182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6"/>
      <c r="B4" s="189" t="s">
        <v>183</v>
      </c>
      <c r="C4" s="189"/>
      <c r="D4" s="189"/>
      <c r="E4" s="189"/>
      <c r="F4" s="6"/>
      <c r="G4" s="6"/>
    </row>
    <row r="5" customFormat="false" ht="15.75" hidden="false" customHeight="false" outlineLevel="0" collapsed="false">
      <c r="A5" s="190"/>
      <c r="B5" s="191" t="str">
        <f aca="false">'ТИП-ПРОИЗ'!$B$3:$C$3</f>
        <v>"БРИКЕЛ" ЕАД</v>
      </c>
      <c r="C5" s="191"/>
      <c r="D5" s="191"/>
      <c r="E5" s="191"/>
      <c r="F5" s="190"/>
      <c r="G5" s="190"/>
    </row>
    <row r="6" customFormat="false" ht="15.75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75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2.75" hidden="false" customHeight="false" outlineLevel="0" collapsed="false"/>
    <row r="9" customFormat="false" ht="13.5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2" customFormat="true" ht="30" hidden="false" customHeight="true" outlineLevel="0" collapsed="false">
      <c r="A10" s="194" t="s">
        <v>2</v>
      </c>
      <c r="B10" s="195" t="s">
        <v>184</v>
      </c>
      <c r="C10" s="195"/>
      <c r="D10" s="195"/>
      <c r="E10" s="196" t="s">
        <v>185</v>
      </c>
      <c r="F10" s="197" t="n">
        <f aca="false">'ТИП-ПРОИЗ'!$E$6</f>
        <v>2013.9998</v>
      </c>
      <c r="G10" s="198" t="n">
        <f aca="false">'ТИП-ПРОИЗ'!F6</f>
        <v>2015</v>
      </c>
      <c r="H10" s="199"/>
    </row>
    <row r="11" s="2" customFormat="true" ht="12.75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8" customFormat="true" ht="15" hidden="false" customHeight="true" outlineLevel="0" collapsed="false">
      <c r="A12" s="37" t="n">
        <v>1</v>
      </c>
      <c r="B12" s="61" t="s">
        <v>186</v>
      </c>
      <c r="C12" s="61"/>
      <c r="D12" s="61"/>
      <c r="E12" s="204" t="s">
        <v>187</v>
      </c>
      <c r="F12" s="205" t="n">
        <v>53571</v>
      </c>
      <c r="G12" s="206" t="n">
        <v>53571</v>
      </c>
      <c r="H12" s="207"/>
    </row>
    <row r="13" s="208" customFormat="true" ht="15" hidden="false" customHeight="true" outlineLevel="0" collapsed="false">
      <c r="A13" s="37" t="n">
        <v>2</v>
      </c>
      <c r="B13" s="61" t="s">
        <v>188</v>
      </c>
      <c r="C13" s="61"/>
      <c r="D13" s="61"/>
      <c r="E13" s="204" t="s">
        <v>189</v>
      </c>
      <c r="F13" s="209" t="n">
        <f aca="false">IF(F12+F15=0,0,F12/(F12+F15))</f>
        <v>0.633518998119701</v>
      </c>
      <c r="G13" s="210" t="n">
        <f aca="false">IF(G12+G15=0,0,G12/(G12+G15))</f>
        <v>0.633518998119701</v>
      </c>
      <c r="H13" s="211"/>
    </row>
    <row r="14" s="208" customFormat="true" ht="17.25" hidden="false" customHeight="true" outlineLevel="0" collapsed="false">
      <c r="A14" s="37" t="n">
        <v>3</v>
      </c>
      <c r="B14" s="61" t="s">
        <v>190</v>
      </c>
      <c r="C14" s="61"/>
      <c r="D14" s="61"/>
      <c r="E14" s="204" t="s">
        <v>189</v>
      </c>
      <c r="F14" s="212" t="n">
        <v>0.04</v>
      </c>
      <c r="G14" s="213" t="n">
        <v>0.04</v>
      </c>
      <c r="H14" s="214"/>
    </row>
    <row r="15" s="208" customFormat="true" ht="15" hidden="false" customHeight="true" outlineLevel="0" collapsed="false">
      <c r="A15" s="37" t="n">
        <v>4</v>
      </c>
      <c r="B15" s="61" t="s">
        <v>191</v>
      </c>
      <c r="C15" s="61"/>
      <c r="D15" s="61"/>
      <c r="E15" s="204" t="s">
        <v>187</v>
      </c>
      <c r="F15" s="215" t="n">
        <f aca="false">SUM(F16:F17)</f>
        <v>30990</v>
      </c>
      <c r="G15" s="216" t="n">
        <f aca="false">SUM(G16:G17)</f>
        <v>30990</v>
      </c>
      <c r="H15" s="207"/>
    </row>
    <row r="16" s="208" customFormat="true" ht="15" hidden="false" customHeight="true" outlineLevel="0" collapsed="false">
      <c r="A16" s="37"/>
      <c r="B16" s="61" t="s">
        <v>192</v>
      </c>
      <c r="C16" s="61"/>
      <c r="D16" s="61"/>
      <c r="E16" s="204" t="s">
        <v>187</v>
      </c>
      <c r="F16" s="205" t="n">
        <v>65</v>
      </c>
      <c r="G16" s="206" t="n">
        <v>65</v>
      </c>
      <c r="H16" s="207"/>
    </row>
    <row r="17" s="208" customFormat="true" ht="15" hidden="false" customHeight="true" outlineLevel="0" collapsed="false">
      <c r="A17" s="37"/>
      <c r="B17" s="61" t="s">
        <v>193</v>
      </c>
      <c r="C17" s="61"/>
      <c r="D17" s="61"/>
      <c r="E17" s="204" t="s">
        <v>187</v>
      </c>
      <c r="F17" s="205" t="n">
        <v>30925</v>
      </c>
      <c r="G17" s="206" t="n">
        <f aca="false">G28</f>
        <v>30925</v>
      </c>
      <c r="H17" s="207"/>
    </row>
    <row r="18" s="208" customFormat="true" ht="15" hidden="false" customHeight="true" outlineLevel="0" collapsed="false">
      <c r="A18" s="37" t="n">
        <v>5</v>
      </c>
      <c r="B18" s="61" t="s">
        <v>194</v>
      </c>
      <c r="C18" s="61"/>
      <c r="D18" s="61"/>
      <c r="E18" s="204" t="s">
        <v>189</v>
      </c>
      <c r="F18" s="209" t="n">
        <f aca="false">IF(F12+F15=0,0,F15/(F12+F15))</f>
        <v>0.366481001880299</v>
      </c>
      <c r="G18" s="210" t="n">
        <f aca="false">IF(G12+G15=0,0,G15/(G12+G15))</f>
        <v>0.366481001880299</v>
      </c>
      <c r="H18" s="211"/>
    </row>
    <row r="19" s="208" customFormat="true" ht="30" hidden="false" customHeight="true" outlineLevel="0" collapsed="false">
      <c r="A19" s="37" t="n">
        <v>6</v>
      </c>
      <c r="B19" s="61" t="s">
        <v>195</v>
      </c>
      <c r="C19" s="61"/>
      <c r="D19" s="61"/>
      <c r="E19" s="204" t="s">
        <v>189</v>
      </c>
      <c r="F19" s="212" t="n">
        <v>0.0926</v>
      </c>
      <c r="G19" s="213" t="n">
        <v>0.0926</v>
      </c>
      <c r="H19" s="214"/>
    </row>
    <row r="20" s="208" customFormat="true" ht="15" hidden="false" customHeight="true" outlineLevel="0" collapsed="false">
      <c r="A20" s="37" t="n">
        <v>7</v>
      </c>
      <c r="B20" s="61" t="s">
        <v>196</v>
      </c>
      <c r="C20" s="61"/>
      <c r="D20" s="61"/>
      <c r="E20" s="204" t="s">
        <v>189</v>
      </c>
      <c r="F20" s="212" t="n">
        <v>0.1</v>
      </c>
      <c r="G20" s="213" t="n">
        <v>0.1</v>
      </c>
      <c r="H20" s="217"/>
    </row>
    <row r="21" customFormat="false" ht="13.5" hidden="false" customHeight="false" outlineLevel="0" collapsed="false">
      <c r="A21" s="218" t="n">
        <v>8</v>
      </c>
      <c r="B21" s="219" t="s">
        <v>197</v>
      </c>
      <c r="C21" s="219"/>
      <c r="D21" s="219"/>
      <c r="E21" s="220" t="s">
        <v>189</v>
      </c>
      <c r="F21" s="221" t="n">
        <f aca="false">ROUND(F19*F18+F14*F13*(F20/(1-F20)+1),4)</f>
        <v>0.0621</v>
      </c>
      <c r="G21" s="222" t="n">
        <f aca="false">ROUND(G19*G18+G14*G13*(G20/(1-G20)+1),4)</f>
        <v>0.0621</v>
      </c>
      <c r="H21" s="22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n">
        <f aca="false">G27</f>
        <v>2015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</v>
      </c>
      <c r="B26" s="227" t="s">
        <v>198</v>
      </c>
      <c r="C26" s="227" t="s">
        <v>199</v>
      </c>
      <c r="D26" s="227" t="s">
        <v>200</v>
      </c>
      <c r="E26" s="228" t="s">
        <v>201</v>
      </c>
      <c r="F26" s="229" t="s">
        <v>202</v>
      </c>
      <c r="G26" s="230" t="s">
        <v>203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n">
        <f aca="false">G10</f>
        <v>2015</v>
      </c>
    </row>
    <row r="28" customFormat="false" ht="12.75" hidden="false" customHeight="true" outlineLevel="0" collapsed="false">
      <c r="A28" s="233" t="n">
        <v>4</v>
      </c>
      <c r="B28" s="234" t="s">
        <v>204</v>
      </c>
      <c r="C28" s="235" t="n">
        <f aca="false">SUM(C29,C34)</f>
        <v>31024</v>
      </c>
      <c r="D28" s="235"/>
      <c r="E28" s="236" t="n">
        <f aca="false">IF(C28=0,0,SUM(C29*E29,C34*E34)/C28)</f>
        <v>0.0925593895048994</v>
      </c>
      <c r="F28" s="237" t="n">
        <f aca="false">SUM(F29,F34)</f>
        <v>99</v>
      </c>
      <c r="G28" s="238" t="n">
        <f aca="false">SUM(G29,G34)</f>
        <v>30925</v>
      </c>
    </row>
    <row r="29" customFormat="false" ht="12.75" hidden="false" customHeight="false" outlineLevel="0" collapsed="false">
      <c r="A29" s="32" t="s">
        <v>37</v>
      </c>
      <c r="B29" s="239" t="s">
        <v>205</v>
      </c>
      <c r="C29" s="240" t="n">
        <f aca="false">SUM(C30:C33)</f>
        <v>67</v>
      </c>
      <c r="D29" s="240"/>
      <c r="E29" s="236" t="n">
        <f aca="false">ROUND(IF(C29=0,0,SUMPRODUCT(C30:C33,E30:E33)/C29),4)</f>
        <v>0.12</v>
      </c>
      <c r="F29" s="241" t="n">
        <f aca="false">SUM(F30:F33)</f>
        <v>12</v>
      </c>
      <c r="G29" s="242" t="n">
        <f aca="false">SUM(G30:G33)</f>
        <v>55</v>
      </c>
    </row>
    <row r="30" customFormat="false" ht="12.75" hidden="false" customHeight="false" outlineLevel="0" collapsed="false">
      <c r="A30" s="37"/>
      <c r="B30" s="61" t="s">
        <v>206</v>
      </c>
      <c r="C30" s="243" t="n">
        <v>67</v>
      </c>
      <c r="D30" s="243" t="s">
        <v>207</v>
      </c>
      <c r="E30" s="244" t="n">
        <v>0.12</v>
      </c>
      <c r="F30" s="243" t="n">
        <v>12</v>
      </c>
      <c r="G30" s="245" t="n">
        <f aca="false">SUM(C30,-F30)</f>
        <v>55</v>
      </c>
    </row>
    <row r="31" customFormat="false" ht="15" hidden="false" customHeight="true" outlineLevel="0" collapsed="false">
      <c r="A31" s="37"/>
      <c r="B31" s="61" t="s">
        <v>208</v>
      </c>
      <c r="C31" s="243"/>
      <c r="D31" s="243"/>
      <c r="E31" s="244"/>
      <c r="F31" s="243"/>
      <c r="G31" s="245" t="n">
        <f aca="false">SUM(C31,-F31)</f>
        <v>0</v>
      </c>
    </row>
    <row r="32" customFormat="false" ht="15" hidden="false" customHeight="true" outlineLevel="0" collapsed="false">
      <c r="A32" s="37"/>
      <c r="B32" s="61" t="s">
        <v>208</v>
      </c>
      <c r="C32" s="243"/>
      <c r="D32" s="243"/>
      <c r="E32" s="244"/>
      <c r="F32" s="243"/>
      <c r="G32" s="245" t="n">
        <f aca="false">SUM(C32,-F32)</f>
        <v>0</v>
      </c>
    </row>
    <row r="33" customFormat="false" ht="15" hidden="false" customHeight="true" outlineLevel="0" collapsed="false">
      <c r="A33" s="37"/>
      <c r="B33" s="61" t="s">
        <v>208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2" t="s">
        <v>39</v>
      </c>
      <c r="B34" s="38" t="s">
        <v>209</v>
      </c>
      <c r="C34" s="246" t="n">
        <f aca="false">SUM(C35:C43)</f>
        <v>30957</v>
      </c>
      <c r="D34" s="246"/>
      <c r="E34" s="236" t="n">
        <f aca="false">ROUND(IF(C34=0,0,SUMPRODUCT(C35:C43,E35:E43)/C34),4)</f>
        <v>0.0925</v>
      </c>
      <c r="F34" s="241" t="n">
        <f aca="false">SUM(F35:F43)</f>
        <v>87</v>
      </c>
      <c r="G34" s="242" t="n">
        <f aca="false">SUM(G35:G43)</f>
        <v>30870</v>
      </c>
    </row>
    <row r="35" customFormat="false" ht="25.5" hidden="false" customHeight="false" outlineLevel="0" collapsed="false">
      <c r="A35" s="37"/>
      <c r="B35" s="61" t="s">
        <v>210</v>
      </c>
      <c r="C35" s="243" t="n">
        <v>23704</v>
      </c>
      <c r="D35" s="243" t="s">
        <v>211</v>
      </c>
      <c r="E35" s="244" t="n">
        <v>0.0925</v>
      </c>
      <c r="F35" s="243" t="n">
        <v>62</v>
      </c>
      <c r="G35" s="245" t="n">
        <f aca="false">SUM(C35,-F35)</f>
        <v>23642</v>
      </c>
    </row>
    <row r="36" customFormat="false" ht="25.5" hidden="false" customHeight="false" outlineLevel="0" collapsed="false">
      <c r="A36" s="37"/>
      <c r="B36" s="61" t="s">
        <v>212</v>
      </c>
      <c r="C36" s="243" t="n">
        <v>3341</v>
      </c>
      <c r="D36" s="243" t="s">
        <v>213</v>
      </c>
      <c r="E36" s="244" t="n">
        <v>0.0925</v>
      </c>
      <c r="F36" s="243" t="n">
        <v>25</v>
      </c>
      <c r="G36" s="245" t="n">
        <f aca="false">SUM(C36,-F36)</f>
        <v>3316</v>
      </c>
    </row>
    <row r="37" customFormat="false" ht="25.5" hidden="false" customHeight="false" outlineLevel="0" collapsed="false">
      <c r="A37" s="37"/>
      <c r="B37" s="61" t="s">
        <v>214</v>
      </c>
      <c r="C37" s="243" t="n">
        <v>3912</v>
      </c>
      <c r="D37" s="243" t="s">
        <v>211</v>
      </c>
      <c r="E37" s="244" t="n">
        <v>0.0925</v>
      </c>
      <c r="F37" s="243" t="n">
        <v>0</v>
      </c>
      <c r="G37" s="245" t="n">
        <f aca="false">SUM(C37,-F37)</f>
        <v>3912</v>
      </c>
    </row>
    <row r="38" customFormat="false" ht="12.75" hidden="false" customHeight="false" outlineLevel="0" collapsed="false">
      <c r="A38" s="37"/>
      <c r="B38" s="61"/>
      <c r="C38" s="243"/>
      <c r="D38" s="243"/>
      <c r="E38" s="244"/>
      <c r="F38" s="243" t="n">
        <v>0</v>
      </c>
      <c r="G38" s="245" t="n">
        <f aca="false">SUM(C38,-F38)</f>
        <v>0</v>
      </c>
    </row>
    <row r="39" customFormat="false" ht="12.75" hidden="false" customHeight="false" outlineLevel="0" collapsed="false">
      <c r="A39" s="37"/>
      <c r="B39" s="61" t="s">
        <v>208</v>
      </c>
      <c r="C39" s="243"/>
      <c r="D39" s="243"/>
      <c r="E39" s="244"/>
      <c r="F39" s="243"/>
      <c r="G39" s="245" t="n">
        <f aca="false">SUM(C39,-F39)</f>
        <v>0</v>
      </c>
    </row>
    <row r="40" customFormat="false" ht="12.75" hidden="false" customHeight="false" outlineLevel="0" collapsed="false">
      <c r="A40" s="37"/>
      <c r="B40" s="61" t="s">
        <v>208</v>
      </c>
      <c r="C40" s="243"/>
      <c r="D40" s="243"/>
      <c r="E40" s="244"/>
      <c r="F40" s="243"/>
      <c r="G40" s="245" t="n">
        <f aca="false">SUM(C40,-F40)</f>
        <v>0</v>
      </c>
    </row>
    <row r="41" customFormat="false" ht="12.75" hidden="false" customHeight="false" outlineLevel="0" collapsed="false">
      <c r="A41" s="37"/>
      <c r="B41" s="61" t="s">
        <v>208</v>
      </c>
      <c r="C41" s="243"/>
      <c r="D41" s="243"/>
      <c r="E41" s="244"/>
      <c r="F41" s="243"/>
      <c r="G41" s="245" t="n">
        <f aca="false">SUM(C41,-F41)</f>
        <v>0</v>
      </c>
    </row>
    <row r="42" customFormat="false" ht="12.75" hidden="false" customHeight="false" outlineLevel="0" collapsed="false">
      <c r="A42" s="37"/>
      <c r="B42" s="61" t="s">
        <v>208</v>
      </c>
      <c r="C42" s="243"/>
      <c r="D42" s="243"/>
      <c r="E42" s="244"/>
      <c r="F42" s="243"/>
      <c r="G42" s="245" t="n">
        <f aca="false">SUM(C42,-F42)</f>
        <v>0</v>
      </c>
    </row>
    <row r="43" customFormat="false" ht="13.5" hidden="false" customHeight="false" outlineLevel="0" collapsed="false">
      <c r="A43" s="247"/>
      <c r="B43" s="248" t="s">
        <v>208</v>
      </c>
      <c r="C43" s="249"/>
      <c r="D43" s="249"/>
      <c r="E43" s="250"/>
      <c r="F43" s="249"/>
      <c r="G43" s="251" t="n">
        <f aca="false">SUM(C43,-F43)</f>
        <v>0</v>
      </c>
    </row>
    <row r="44" customFormat="false" ht="13.5" hidden="false" customHeight="false" outlineLevel="0" collapsed="false">
      <c r="H44" s="252"/>
      <c r="I44" s="252"/>
    </row>
    <row r="45" customFormat="false" ht="15" hidden="false" customHeight="false" outlineLevel="0" collapsed="false">
      <c r="A45" s="253" t="s">
        <v>215</v>
      </c>
      <c r="B45" s="254"/>
      <c r="C45" s="1"/>
      <c r="D45" s="1"/>
      <c r="E45" s="2"/>
      <c r="F45" s="2"/>
      <c r="G45" s="2"/>
      <c r="H45" s="255"/>
      <c r="I45" s="255"/>
      <c r="J45" s="255"/>
    </row>
    <row r="46" customFormat="false" ht="15" hidden="false" customHeight="true" outlineLevel="0" collapsed="false">
      <c r="A46" s="256" t="s">
        <v>216</v>
      </c>
      <c r="B46" s="257" t="s">
        <v>217</v>
      </c>
      <c r="C46" s="257"/>
      <c r="D46" s="257"/>
      <c r="E46" s="257"/>
      <c r="F46" s="257"/>
      <c r="G46" s="257"/>
      <c r="H46" s="258"/>
      <c r="I46" s="258"/>
      <c r="J46" s="258"/>
    </row>
    <row r="47" customFormat="false" ht="15" hidden="false" customHeight="false" outlineLevel="0" collapsed="false">
      <c r="A47" s="256"/>
      <c r="B47" s="259"/>
      <c r="C47" s="259"/>
      <c r="D47" s="259"/>
      <c r="E47" s="259"/>
      <c r="F47" s="259"/>
      <c r="G47" s="259"/>
      <c r="H47" s="258"/>
      <c r="I47" s="258"/>
      <c r="J47" s="258"/>
    </row>
    <row r="48" customFormat="false" ht="15" hidden="false" customHeight="false" outlineLevel="0" collapsed="false">
      <c r="A48" s="256"/>
      <c r="B48" s="259"/>
      <c r="C48" s="259"/>
      <c r="D48" s="259"/>
      <c r="E48" s="259"/>
      <c r="F48" s="259"/>
      <c r="G48" s="259"/>
      <c r="H48" s="258"/>
      <c r="I48" s="258"/>
      <c r="J48" s="258"/>
    </row>
    <row r="49" customFormat="false" ht="15" hidden="false" customHeight="false" outlineLevel="0" collapsed="false">
      <c r="A49" s="256"/>
      <c r="B49" s="259"/>
      <c r="C49" s="259"/>
      <c r="D49" s="259"/>
      <c r="E49" s="259"/>
      <c r="F49" s="259"/>
      <c r="G49" s="259"/>
      <c r="H49" s="258"/>
      <c r="I49" s="258"/>
      <c r="J49" s="258"/>
    </row>
    <row r="50" customFormat="false" ht="15" hidden="false" customHeight="false" outlineLevel="0" collapsed="false">
      <c r="A50" s="256"/>
      <c r="B50" s="259"/>
      <c r="C50" s="259"/>
      <c r="D50" s="259"/>
      <c r="E50" s="259"/>
      <c r="F50" s="259"/>
      <c r="G50" s="259"/>
      <c r="H50" s="258"/>
      <c r="I50" s="258"/>
      <c r="J50" s="258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0"/>
      <c r="C52" s="260"/>
      <c r="D52" s="260"/>
      <c r="E52" s="26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2" t="str">
        <f aca="false">Разходи!$B$93</f>
        <v>/ Юлия Благоева/</v>
      </c>
      <c r="C54" s="262"/>
      <c r="D54" s="262"/>
      <c r="E54" s="255"/>
      <c r="F54" s="263" t="str">
        <f aca="false">Разходи!$F$93</f>
        <v>/ Петър Петров /</v>
      </c>
      <c r="G54" s="26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BM38" activePane="bottomLeft" state="frozen"/>
      <selection pane="topLeft" activeCell="B1" activeCellId="0" sqref="B1"/>
      <selection pane="bottom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6.7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4" t="n">
        <v>4</v>
      </c>
      <c r="C1" s="264"/>
      <c r="D1" s="265"/>
      <c r="E1" s="266"/>
      <c r="F1" s="4" t="s">
        <v>218</v>
      </c>
    </row>
    <row r="2" customFormat="false" ht="12.75" hidden="false" customHeight="true" outlineLevel="0" collapsed="false">
      <c r="A2" s="6"/>
      <c r="B2" s="267" t="s">
        <v>219</v>
      </c>
      <c r="C2" s="267"/>
      <c r="D2" s="6"/>
      <c r="E2" s="268"/>
      <c r="F2" s="268"/>
    </row>
    <row r="3" customFormat="false" ht="12.75" hidden="false" customHeight="false" outlineLevel="0" collapsed="false">
      <c r="A3" s="6"/>
      <c r="B3" s="269" t="s">
        <v>220</v>
      </c>
      <c r="C3" s="6"/>
      <c r="D3" s="6"/>
      <c r="E3" s="268"/>
      <c r="F3" s="270"/>
    </row>
    <row r="4" customFormat="false" ht="12.75" hidden="false" customHeight="true" outlineLevel="0" collapsed="false">
      <c r="B4" s="271"/>
      <c r="C4" s="272"/>
      <c r="F4" s="67"/>
    </row>
    <row r="5" customFormat="false" ht="32.25" hidden="false" customHeight="true" outlineLevel="0" collapsed="false">
      <c r="A5" s="273" t="s">
        <v>2</v>
      </c>
      <c r="B5" s="274" t="n">
        <v>2015</v>
      </c>
      <c r="C5" s="275" t="s">
        <v>221</v>
      </c>
      <c r="D5" s="276" t="s">
        <v>222</v>
      </c>
      <c r="E5" s="277" t="s">
        <v>223</v>
      </c>
      <c r="F5" s="278" t="s">
        <v>224</v>
      </c>
    </row>
    <row r="6" customFormat="false" ht="15.75" hidden="false" customHeight="false" outlineLevel="0" collapsed="false">
      <c r="A6" s="273"/>
      <c r="B6" s="274"/>
      <c r="C6" s="275"/>
      <c r="D6" s="276"/>
      <c r="E6" s="279" t="n">
        <f aca="false">($B$5-1.0002)*1</f>
        <v>2013.9998</v>
      </c>
      <c r="F6" s="280" t="n">
        <f aca="false">$B$5</f>
        <v>2015</v>
      </c>
    </row>
    <row r="7" customFormat="false" ht="12.75" hidden="false" customHeight="false" outlineLevel="0" collapsed="false">
      <c r="A7" s="281" t="n">
        <v>1</v>
      </c>
      <c r="B7" s="282" t="n">
        <v>2</v>
      </c>
      <c r="C7" s="283" t="n">
        <v>3</v>
      </c>
      <c r="D7" s="283" t="n">
        <v>4</v>
      </c>
      <c r="E7" s="284" t="n">
        <v>5</v>
      </c>
      <c r="F7" s="285" t="n">
        <v>6</v>
      </c>
    </row>
    <row r="8" s="47" customFormat="true" ht="15" hidden="false" customHeight="true" outlineLevel="0" collapsed="false">
      <c r="A8" s="286" t="n">
        <v>1</v>
      </c>
      <c r="B8" s="287" t="s">
        <v>225</v>
      </c>
      <c r="C8" s="288" t="s">
        <v>226</v>
      </c>
      <c r="D8" s="289" t="s">
        <v>227</v>
      </c>
      <c r="E8" s="290" t="n">
        <f aca="false">SUM(E9:E10)</f>
        <v>0</v>
      </c>
      <c r="F8" s="291" t="n">
        <f aca="false">SUM(F9:F10)</f>
        <v>2429669.751</v>
      </c>
      <c r="G8" s="1"/>
    </row>
    <row r="9" s="47" customFormat="true" ht="15.75" hidden="false" customHeight="false" outlineLevel="0" collapsed="false">
      <c r="A9" s="292" t="s">
        <v>22</v>
      </c>
      <c r="B9" s="293" t="s">
        <v>228</v>
      </c>
      <c r="C9" s="288" t="s">
        <v>229</v>
      </c>
      <c r="D9" s="289" t="s">
        <v>227</v>
      </c>
      <c r="E9" s="294" t="n">
        <f aca="false">SUM(E12,'ТИП-ПРЕНОС'!D12)</f>
        <v>0</v>
      </c>
      <c r="F9" s="295" t="n">
        <f aca="false">SUM(F12,'ТИП-ПРЕНОС'!E12)</f>
        <v>21550</v>
      </c>
    </row>
    <row r="10" s="47" customFormat="true" ht="15.75" hidden="false" customHeight="false" outlineLevel="0" collapsed="false">
      <c r="A10" s="292" t="s">
        <v>24</v>
      </c>
      <c r="B10" s="293" t="s">
        <v>230</v>
      </c>
      <c r="C10" s="288" t="s">
        <v>231</v>
      </c>
      <c r="D10" s="289" t="s">
        <v>227</v>
      </c>
      <c r="E10" s="294" t="n">
        <f aca="false">SUM(E13,'ТИП-ПРЕНОС'!D33)</f>
        <v>0</v>
      </c>
      <c r="F10" s="295" t="n">
        <f aca="false">SUM(F13,'ТИП-ПРЕНОС'!E33)</f>
        <v>2408119.751</v>
      </c>
    </row>
    <row r="11" s="47" customFormat="true" ht="15.75" hidden="false" customHeight="false" outlineLevel="0" collapsed="false">
      <c r="A11" s="286" t="n">
        <v>2</v>
      </c>
      <c r="B11" s="296" t="s">
        <v>232</v>
      </c>
      <c r="C11" s="288" t="s">
        <v>233</v>
      </c>
      <c r="D11" s="289" t="s">
        <v>227</v>
      </c>
      <c r="E11" s="297" t="n">
        <f aca="false">SUM(E12:E13)</f>
        <v>0</v>
      </c>
      <c r="F11" s="298" t="n">
        <f aca="false">SUM(F12:F13)</f>
        <v>2408119.751</v>
      </c>
      <c r="G11" s="299"/>
    </row>
    <row r="12" s="47" customFormat="true" ht="15.75" hidden="false" customHeight="false" outlineLevel="0" collapsed="false">
      <c r="A12" s="286" t="s">
        <v>30</v>
      </c>
      <c r="B12" s="293" t="s">
        <v>234</v>
      </c>
      <c r="C12" s="288" t="s">
        <v>235</v>
      </c>
      <c r="D12" s="289" t="s">
        <v>227</v>
      </c>
      <c r="E12" s="300"/>
      <c r="F12" s="301"/>
    </row>
    <row r="13" s="47" customFormat="true" ht="15.75" hidden="false" customHeight="false" outlineLevel="0" collapsed="false">
      <c r="A13" s="286" t="s">
        <v>32</v>
      </c>
      <c r="B13" s="293" t="s">
        <v>236</v>
      </c>
      <c r="C13" s="288" t="s">
        <v>237</v>
      </c>
      <c r="D13" s="289" t="s">
        <v>227</v>
      </c>
      <c r="E13" s="302"/>
      <c r="F13" s="301" t="n">
        <v>2408119.751</v>
      </c>
      <c r="G13" s="299"/>
    </row>
    <row r="14" s="47" customFormat="true" ht="15.75" hidden="false" customHeight="false" outlineLevel="0" collapsed="false">
      <c r="A14" s="286" t="n">
        <v>3</v>
      </c>
      <c r="B14" s="296" t="s">
        <v>238</v>
      </c>
      <c r="C14" s="288" t="s">
        <v>233</v>
      </c>
      <c r="D14" s="289" t="s">
        <v>227</v>
      </c>
      <c r="E14" s="303" t="n">
        <f aca="false">SUM(E15:E16)</f>
        <v>0</v>
      </c>
      <c r="F14" s="304" t="n">
        <f aca="false">SUM(F15:F16)</f>
        <v>277540.249</v>
      </c>
    </row>
    <row r="15" s="47" customFormat="true" ht="15.75" hidden="false" customHeight="false" outlineLevel="0" collapsed="false">
      <c r="A15" s="286" t="s">
        <v>131</v>
      </c>
      <c r="B15" s="293" t="s">
        <v>234</v>
      </c>
      <c r="C15" s="288" t="s">
        <v>235</v>
      </c>
      <c r="D15" s="289" t="s">
        <v>227</v>
      </c>
      <c r="E15" s="305"/>
      <c r="F15" s="306" t="n">
        <v>1130</v>
      </c>
      <c r="G15" s="299"/>
    </row>
    <row r="16" s="47" customFormat="true" ht="15.75" hidden="false" customHeight="false" outlineLevel="0" collapsed="false">
      <c r="A16" s="286" t="s">
        <v>133</v>
      </c>
      <c r="B16" s="293" t="s">
        <v>236</v>
      </c>
      <c r="C16" s="288" t="s">
        <v>237</v>
      </c>
      <c r="D16" s="289" t="s">
        <v>227</v>
      </c>
      <c r="E16" s="305"/>
      <c r="F16" s="306" t="n">
        <v>276410.249</v>
      </c>
      <c r="G16" s="299"/>
    </row>
    <row r="17" s="47" customFormat="true" ht="15.75" hidden="false" customHeight="false" outlineLevel="0" collapsed="false">
      <c r="A17" s="286" t="n">
        <v>4</v>
      </c>
      <c r="B17" s="296" t="s">
        <v>238</v>
      </c>
      <c r="C17" s="288" t="s">
        <v>233</v>
      </c>
      <c r="D17" s="289" t="s">
        <v>189</v>
      </c>
      <c r="E17" s="307" t="n">
        <f aca="false">IF(E20=0,0,E14/E20)</f>
        <v>0</v>
      </c>
      <c r="F17" s="308" t="n">
        <f aca="false">IF(F20=0,0,F14/F20)</f>
        <v>0.102518921324906</v>
      </c>
    </row>
    <row r="18" s="47" customFormat="true" ht="15.75" hidden="false" customHeight="false" outlineLevel="0" collapsed="false">
      <c r="A18" s="286" t="s">
        <v>37</v>
      </c>
      <c r="B18" s="293" t="s">
        <v>234</v>
      </c>
      <c r="C18" s="288" t="s">
        <v>235</v>
      </c>
      <c r="D18" s="289" t="s">
        <v>189</v>
      </c>
      <c r="E18" s="307" t="n">
        <f aca="false">IF(E21=0,0,E15/E21)</f>
        <v>0</v>
      </c>
      <c r="F18" s="308" t="n">
        <f aca="false">IF(F21=0,0,F15/F21)</f>
        <v>0.0498236331569665</v>
      </c>
    </row>
    <row r="19" s="47" customFormat="true" ht="15.75" hidden="false" customHeight="false" outlineLevel="0" collapsed="false">
      <c r="A19" s="286" t="s">
        <v>39</v>
      </c>
      <c r="B19" s="293" t="s">
        <v>236</v>
      </c>
      <c r="C19" s="288" t="s">
        <v>237</v>
      </c>
      <c r="D19" s="289" t="s">
        <v>189</v>
      </c>
      <c r="E19" s="307" t="n">
        <f aca="false">IF(E22=0,0,E16/E22)</f>
        <v>0</v>
      </c>
      <c r="F19" s="308" t="n">
        <f aca="false">IF(F22=0,0,F16/F22)</f>
        <v>0.102964112526215</v>
      </c>
    </row>
    <row r="20" customFormat="false" ht="15.75" hidden="false" customHeight="false" outlineLevel="0" collapsed="false">
      <c r="A20" s="292" t="n">
        <v>5</v>
      </c>
      <c r="B20" s="296" t="s">
        <v>239</v>
      </c>
      <c r="C20" s="289" t="s">
        <v>240</v>
      </c>
      <c r="D20" s="289" t="s">
        <v>227</v>
      </c>
      <c r="E20" s="290" t="n">
        <f aca="false">SUM(E21:E22)</f>
        <v>0</v>
      </c>
      <c r="F20" s="291" t="n">
        <f aca="false">SUM(F21:F22)</f>
        <v>2707210</v>
      </c>
    </row>
    <row r="21" customFormat="false" ht="15.75" hidden="false" customHeight="false" outlineLevel="0" collapsed="false">
      <c r="A21" s="292" t="s">
        <v>42</v>
      </c>
      <c r="B21" s="293" t="s">
        <v>234</v>
      </c>
      <c r="C21" s="289" t="s">
        <v>241</v>
      </c>
      <c r="D21" s="289" t="s">
        <v>227</v>
      </c>
      <c r="E21" s="309" t="n">
        <f aca="false">SUM(E9,E15)</f>
        <v>0</v>
      </c>
      <c r="F21" s="310" t="n">
        <f aca="false">SUM(F9,F15)</f>
        <v>22680</v>
      </c>
    </row>
    <row r="22" customFormat="false" ht="16.5" hidden="false" customHeight="false" outlineLevel="0" collapsed="false">
      <c r="A22" s="292" t="s">
        <v>44</v>
      </c>
      <c r="B22" s="293" t="s">
        <v>236</v>
      </c>
      <c r="C22" s="289" t="s">
        <v>242</v>
      </c>
      <c r="D22" s="289" t="s">
        <v>227</v>
      </c>
      <c r="E22" s="309" t="n">
        <f aca="false">SUM(E10,E16)</f>
        <v>0</v>
      </c>
      <c r="F22" s="310" t="n">
        <f aca="false">SUM(F10,F16)</f>
        <v>2684530</v>
      </c>
    </row>
    <row r="23" customFormat="false" ht="13.5" hidden="false" customHeight="false" outlineLevel="0" collapsed="false">
      <c r="A23" s="311"/>
      <c r="B23" s="312" t="s">
        <v>243</v>
      </c>
      <c r="C23" s="313" t="s">
        <v>221</v>
      </c>
      <c r="D23" s="313" t="s">
        <v>222</v>
      </c>
      <c r="E23" s="314"/>
      <c r="F23" s="315"/>
    </row>
    <row r="24" customFormat="false" ht="15.75" hidden="false" customHeight="false" outlineLevel="0" collapsed="false">
      <c r="A24" s="292" t="n">
        <v>6</v>
      </c>
      <c r="B24" s="296" t="s">
        <v>244</v>
      </c>
      <c r="C24" s="289" t="s">
        <v>245</v>
      </c>
      <c r="D24" s="316" t="s">
        <v>227</v>
      </c>
      <c r="E24" s="317" t="n">
        <f aca="false">SUM(E25:E26)</f>
        <v>0</v>
      </c>
      <c r="F24" s="318" t="n">
        <f aca="false">SUM(F25:F26)</f>
        <v>2707210</v>
      </c>
      <c r="G24" s="299"/>
    </row>
    <row r="25" customFormat="false" ht="15.75" hidden="false" customHeight="false" outlineLevel="0" collapsed="false">
      <c r="A25" s="292" t="s">
        <v>246</v>
      </c>
      <c r="B25" s="293" t="s">
        <v>234</v>
      </c>
      <c r="C25" s="289" t="s">
        <v>247</v>
      </c>
      <c r="D25" s="316" t="s">
        <v>227</v>
      </c>
      <c r="E25" s="305"/>
      <c r="F25" s="306" t="n">
        <v>22680</v>
      </c>
      <c r="G25" s="47"/>
    </row>
    <row r="26" customFormat="false" ht="15.75" hidden="false" customHeight="false" outlineLevel="0" collapsed="false">
      <c r="A26" s="292" t="s">
        <v>248</v>
      </c>
      <c r="B26" s="293" t="s">
        <v>236</v>
      </c>
      <c r="C26" s="289" t="s">
        <v>249</v>
      </c>
      <c r="D26" s="316" t="s">
        <v>227</v>
      </c>
      <c r="E26" s="305"/>
      <c r="F26" s="306" t="n">
        <v>2684530</v>
      </c>
      <c r="G26" s="299"/>
    </row>
    <row r="27" customFormat="false" ht="15.75" hidden="false" customHeight="false" outlineLevel="0" collapsed="false">
      <c r="A27" s="292" t="n">
        <v>7</v>
      </c>
      <c r="B27" s="319" t="s">
        <v>250</v>
      </c>
      <c r="C27" s="320" t="s">
        <v>251</v>
      </c>
      <c r="D27" s="320" t="s">
        <v>227</v>
      </c>
      <c r="E27" s="321"/>
      <c r="F27" s="322" t="n">
        <f aca="false">981220</f>
        <v>981220</v>
      </c>
      <c r="G27" s="299"/>
    </row>
    <row r="28" customFormat="false" ht="12.75" hidden="false" customHeight="false" outlineLevel="0" collapsed="false">
      <c r="A28" s="292" t="s">
        <v>252</v>
      </c>
      <c r="B28" s="323" t="s">
        <v>253</v>
      </c>
      <c r="C28" s="320" t="s">
        <v>254</v>
      </c>
      <c r="D28" s="320" t="s">
        <v>227</v>
      </c>
      <c r="E28" s="324"/>
      <c r="F28" s="306"/>
      <c r="G28" s="47"/>
    </row>
    <row r="29" customFormat="false" ht="12.75" hidden="false" customHeight="false" outlineLevel="0" collapsed="false">
      <c r="A29" s="292" t="s">
        <v>255</v>
      </c>
      <c r="B29" s="323" t="s">
        <v>256</v>
      </c>
      <c r="C29" s="320" t="s">
        <v>257</v>
      </c>
      <c r="D29" s="320" t="s">
        <v>227</v>
      </c>
      <c r="E29" s="309" t="n">
        <f aca="false">SUM(E27,-E30)</f>
        <v>0</v>
      </c>
      <c r="F29" s="310" t="n">
        <f aca="false">SUM(F27,-F30)</f>
        <v>981220</v>
      </c>
      <c r="G29" s="47"/>
    </row>
    <row r="30" customFormat="false" ht="12.75" hidden="false" customHeight="false" outlineLevel="0" collapsed="false">
      <c r="A30" s="292" t="s">
        <v>258</v>
      </c>
      <c r="B30" s="323" t="s">
        <v>259</v>
      </c>
      <c r="C30" s="320" t="s">
        <v>260</v>
      </c>
      <c r="D30" s="320" t="s">
        <v>227</v>
      </c>
      <c r="E30" s="324"/>
      <c r="F30" s="306"/>
      <c r="G30" s="47"/>
    </row>
    <row r="31" customFormat="false" ht="14.25" hidden="false" customHeight="false" outlineLevel="0" collapsed="false">
      <c r="A31" s="292" t="n">
        <v>8</v>
      </c>
      <c r="B31" s="325" t="s">
        <v>261</v>
      </c>
      <c r="C31" s="320" t="s">
        <v>262</v>
      </c>
      <c r="D31" s="320" t="s">
        <v>263</v>
      </c>
      <c r="E31" s="294" t="n">
        <f aca="false">E32*860/7000</f>
        <v>0</v>
      </c>
      <c r="F31" s="295" t="n">
        <f aca="false">F32*860/7000</f>
        <v>534772.667134286</v>
      </c>
      <c r="G31" s="47"/>
    </row>
    <row r="32" customFormat="false" ht="15.75" hidden="false" customHeight="false" outlineLevel="0" collapsed="false">
      <c r="A32" s="292" t="n">
        <v>9</v>
      </c>
      <c r="B32" s="325" t="s">
        <v>264</v>
      </c>
      <c r="C32" s="320" t="s">
        <v>265</v>
      </c>
      <c r="D32" s="289" t="s">
        <v>227</v>
      </c>
      <c r="E32" s="303" t="n">
        <f aca="false">ROUND(SUMPRODUCT(E33:E37,E$75:E$79)/860,3)</f>
        <v>0</v>
      </c>
      <c r="F32" s="304" t="n">
        <f aca="false">ROUND(SUMPRODUCT(F33:F37,F$75:F$79)/860,3)</f>
        <v>4352800.779</v>
      </c>
      <c r="G32" s="299"/>
    </row>
    <row r="33" customFormat="false" ht="15.75" hidden="false" customHeight="false" outlineLevel="0" collapsed="false">
      <c r="A33" s="292" t="s">
        <v>266</v>
      </c>
      <c r="B33" s="68" t="s">
        <v>107</v>
      </c>
      <c r="C33" s="289" t="s">
        <v>267</v>
      </c>
      <c r="D33" s="289" t="s">
        <v>268</v>
      </c>
      <c r="E33" s="324"/>
      <c r="F33" s="306"/>
      <c r="G33" s="326"/>
    </row>
    <row r="34" customFormat="false" ht="12.75" hidden="false" customHeight="false" outlineLevel="0" collapsed="false">
      <c r="A34" s="292" t="s">
        <v>269</v>
      </c>
      <c r="B34" s="68" t="s">
        <v>109</v>
      </c>
      <c r="C34" s="289" t="s">
        <v>270</v>
      </c>
      <c r="D34" s="289" t="s">
        <v>271</v>
      </c>
      <c r="E34" s="305"/>
      <c r="F34" s="306" t="n">
        <v>1080</v>
      </c>
      <c r="G34" s="47"/>
    </row>
    <row r="35" customFormat="false" ht="12.75" hidden="false" customHeight="false" outlineLevel="0" collapsed="false">
      <c r="A35" s="292" t="s">
        <v>272</v>
      </c>
      <c r="B35" s="68" t="s">
        <v>111</v>
      </c>
      <c r="C35" s="289" t="s">
        <v>273</v>
      </c>
      <c r="D35" s="289" t="s">
        <v>271</v>
      </c>
      <c r="E35" s="305"/>
      <c r="F35" s="306"/>
      <c r="G35" s="299"/>
    </row>
    <row r="36" customFormat="false" ht="12.75" hidden="false" customHeight="false" outlineLevel="0" collapsed="false">
      <c r="A36" s="292" t="s">
        <v>274</v>
      </c>
      <c r="B36" s="68" t="s">
        <v>113</v>
      </c>
      <c r="C36" s="289" t="s">
        <v>275</v>
      </c>
      <c r="D36" s="289" t="s">
        <v>271</v>
      </c>
      <c r="E36" s="305"/>
      <c r="F36" s="306" t="n">
        <v>1604275.32</v>
      </c>
      <c r="G36" s="299"/>
    </row>
    <row r="37" customFormat="false" ht="15.75" hidden="false" customHeight="false" outlineLevel="0" collapsed="false">
      <c r="A37" s="292" t="s">
        <v>276</v>
      </c>
      <c r="B37" s="327" t="s">
        <v>277</v>
      </c>
      <c r="C37" s="289" t="s">
        <v>278</v>
      </c>
      <c r="D37" s="289" t="s">
        <v>279</v>
      </c>
      <c r="E37" s="324"/>
      <c r="F37" s="306"/>
      <c r="G37" s="326"/>
    </row>
    <row r="38" customFormat="false" ht="14.25" hidden="false" customHeight="false" outlineLevel="0" collapsed="false">
      <c r="A38" s="292" t="n">
        <v>10</v>
      </c>
      <c r="B38" s="328" t="n">
        <f aca="false">B93</f>
        <v>0.6</v>
      </c>
      <c r="C38" s="320" t="s">
        <v>280</v>
      </c>
      <c r="D38" s="320" t="s">
        <v>281</v>
      </c>
      <c r="E38" s="309" t="n">
        <f aca="false">E33*E$80/860*3.6</f>
        <v>0</v>
      </c>
      <c r="F38" s="329" t="n">
        <f aca="false">F33*F$80/860*3.6*(1-Коефициенти!F22)</f>
        <v>0</v>
      </c>
      <c r="G38" s="47"/>
    </row>
    <row r="39" customFormat="false" ht="14.25" hidden="false" customHeight="false" outlineLevel="0" collapsed="false">
      <c r="A39" s="292" t="n">
        <v>11</v>
      </c>
      <c r="B39" s="330" t="n">
        <f aca="false">B94</f>
        <v>0.6</v>
      </c>
      <c r="C39" s="320" t="s">
        <v>282</v>
      </c>
      <c r="D39" s="320" t="s">
        <v>281</v>
      </c>
      <c r="E39" s="309" t="n">
        <f aca="false">E36*E$83/860*3.6*(1-Коефициенти!E22)</f>
        <v>0</v>
      </c>
      <c r="F39" s="310" t="n">
        <f aca="false">F36*F$83/860*3.6*(1-Коефициенти!F22)</f>
        <v>9556641.31751283</v>
      </c>
    </row>
    <row r="40" customFormat="false" ht="15.75" hidden="false" customHeight="false" outlineLevel="0" collapsed="false">
      <c r="A40" s="292" t="n">
        <v>12</v>
      </c>
      <c r="B40" s="325" t="s">
        <v>283</v>
      </c>
      <c r="C40" s="331" t="s">
        <v>284</v>
      </c>
      <c r="D40" s="331" t="s">
        <v>189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218227619105</v>
      </c>
    </row>
    <row r="41" customFormat="false" ht="15.75" hidden="false" customHeight="false" outlineLevel="0" collapsed="false">
      <c r="A41" s="292" t="n">
        <v>13</v>
      </c>
      <c r="B41" s="334" t="s">
        <v>285</v>
      </c>
      <c r="C41" s="289" t="s">
        <v>286</v>
      </c>
      <c r="D41" s="289" t="s">
        <v>189</v>
      </c>
      <c r="E41" s="335" t="n">
        <f aca="false">Коефициенти!E19</f>
        <v>0</v>
      </c>
      <c r="F41" s="336" t="n">
        <f aca="false">Коефициенти!F19</f>
        <v>0.783608054716349</v>
      </c>
    </row>
    <row r="42" customFormat="false" ht="15" hidden="false" customHeight="false" outlineLevel="0" collapsed="false">
      <c r="A42" s="292" t="n">
        <v>14</v>
      </c>
      <c r="B42" s="337" t="s">
        <v>287</v>
      </c>
      <c r="C42" s="289" t="s">
        <v>288</v>
      </c>
      <c r="D42" s="316" t="s">
        <v>289</v>
      </c>
      <c r="E42" s="338" t="n">
        <f aca="false">ROUND(IF(E27=0,0,E31*Коефициенти!E24*1000/E27),2)</f>
        <v>0</v>
      </c>
      <c r="F42" s="339" t="n">
        <f aca="false">ROUND(IF(F27=0,0,F31*Коефициенти!F24*1000/F27),2)</f>
        <v>254.31</v>
      </c>
    </row>
    <row r="43" customFormat="false" ht="16.5" hidden="false" customHeight="false" outlineLevel="0" collapsed="false">
      <c r="A43" s="340" t="n">
        <v>15</v>
      </c>
      <c r="B43" s="341" t="s">
        <v>290</v>
      </c>
      <c r="C43" s="342" t="s">
        <v>291</v>
      </c>
      <c r="D43" s="343" t="s">
        <v>292</v>
      </c>
      <c r="E43" s="344" t="n">
        <f aca="false">IF(E24=0,0,ROUND(E31*(1-Коефициенти!E24)*1000/E24,2))</f>
        <v>0</v>
      </c>
      <c r="F43" s="345" t="n">
        <f aca="false">IF(F24=0,0,ROUND(F31*(1-Коефициенти!F24)*1000/F24,2))</f>
        <v>105.36</v>
      </c>
    </row>
    <row r="44" customFormat="false" ht="13.5" hidden="false" customHeight="false" outlineLevel="0" collapsed="false">
      <c r="A44" s="346"/>
      <c r="B44" s="347" t="s">
        <v>293</v>
      </c>
      <c r="C44" s="348"/>
      <c r="D44" s="349"/>
      <c r="E44" s="350"/>
      <c r="F44" s="351"/>
    </row>
    <row r="45" customFormat="false" ht="15.75" hidden="false" customHeight="false" outlineLevel="0" collapsed="false">
      <c r="A45" s="286" t="n">
        <v>16</v>
      </c>
      <c r="B45" s="296" t="s">
        <v>294</v>
      </c>
      <c r="C45" s="289" t="s">
        <v>295</v>
      </c>
      <c r="D45" s="352" t="s">
        <v>227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86" t="s">
        <v>296</v>
      </c>
      <c r="B46" s="293" t="s">
        <v>234</v>
      </c>
      <c r="C46" s="289" t="s">
        <v>247</v>
      </c>
      <c r="D46" s="352" t="s">
        <v>227</v>
      </c>
      <c r="E46" s="309" t="n">
        <f aca="false">SUM(E21,-E25)</f>
        <v>0</v>
      </c>
      <c r="F46" s="310" t="n">
        <f aca="false">SUM(F21,-F25)</f>
        <v>0</v>
      </c>
    </row>
    <row r="47" customFormat="false" ht="15.75" hidden="false" customHeight="false" outlineLevel="0" collapsed="false">
      <c r="A47" s="286" t="s">
        <v>297</v>
      </c>
      <c r="B47" s="293" t="s">
        <v>236</v>
      </c>
      <c r="C47" s="289" t="s">
        <v>249</v>
      </c>
      <c r="D47" s="352" t="s">
        <v>227</v>
      </c>
      <c r="E47" s="309" t="n">
        <f aca="false">SUM(E22,-E26)</f>
        <v>0</v>
      </c>
      <c r="F47" s="310" t="n">
        <f aca="false">SUM(F22,-F26)</f>
        <v>0</v>
      </c>
    </row>
    <row r="48" customFormat="false" ht="12.75" hidden="false" customHeight="false" outlineLevel="0" collapsed="false">
      <c r="A48" s="286" t="n">
        <v>17</v>
      </c>
      <c r="B48" s="325" t="s">
        <v>298</v>
      </c>
      <c r="C48" s="320" t="s">
        <v>299</v>
      </c>
      <c r="D48" s="355" t="s">
        <v>300</v>
      </c>
      <c r="E48" s="294" t="n">
        <f aca="false">E49*860/7000</f>
        <v>0</v>
      </c>
      <c r="F48" s="295" t="n">
        <f aca="false">F49*860/7000</f>
        <v>0</v>
      </c>
    </row>
    <row r="49" customFormat="false" ht="15.75" hidden="false" customHeight="false" outlineLevel="0" collapsed="false">
      <c r="A49" s="292" t="n">
        <v>18</v>
      </c>
      <c r="B49" s="325" t="s">
        <v>301</v>
      </c>
      <c r="C49" s="320" t="s">
        <v>302</v>
      </c>
      <c r="D49" s="289" t="s">
        <v>227</v>
      </c>
      <c r="E49" s="303" t="n">
        <f aca="false">ROUND(SUMPRODUCT(E50:E54,E$75:E$79)/860,3)</f>
        <v>0</v>
      </c>
      <c r="F49" s="304" t="n">
        <f aca="false">ROUND(SUMPRODUCT(F50:F54,F$75:F$79)/860,3)</f>
        <v>0</v>
      </c>
    </row>
    <row r="50" customFormat="false" ht="12.75" hidden="false" customHeight="false" outlineLevel="0" collapsed="false">
      <c r="A50" s="292" t="s">
        <v>303</v>
      </c>
      <c r="B50" s="68" t="s">
        <v>107</v>
      </c>
      <c r="C50" s="289" t="s">
        <v>304</v>
      </c>
      <c r="D50" s="316" t="s">
        <v>305</v>
      </c>
      <c r="E50" s="324"/>
      <c r="F50" s="306"/>
    </row>
    <row r="51" customFormat="false" ht="12.75" hidden="false" customHeight="false" outlineLevel="0" collapsed="false">
      <c r="A51" s="292" t="s">
        <v>306</v>
      </c>
      <c r="B51" s="68" t="s">
        <v>109</v>
      </c>
      <c r="C51" s="289" t="s">
        <v>307</v>
      </c>
      <c r="D51" s="316" t="s">
        <v>271</v>
      </c>
      <c r="E51" s="324"/>
      <c r="F51" s="306"/>
    </row>
    <row r="52" customFormat="false" ht="12.75" hidden="false" customHeight="false" outlineLevel="0" collapsed="false">
      <c r="A52" s="292" t="s">
        <v>308</v>
      </c>
      <c r="B52" s="68" t="s">
        <v>111</v>
      </c>
      <c r="C52" s="289" t="s">
        <v>309</v>
      </c>
      <c r="D52" s="316" t="s">
        <v>271</v>
      </c>
      <c r="E52" s="324"/>
      <c r="F52" s="306"/>
    </row>
    <row r="53" customFormat="false" ht="12.75" hidden="false" customHeight="false" outlineLevel="0" collapsed="false">
      <c r="A53" s="292" t="s">
        <v>310</v>
      </c>
      <c r="B53" s="68" t="s">
        <v>113</v>
      </c>
      <c r="C53" s="289" t="s">
        <v>275</v>
      </c>
      <c r="D53" s="316" t="s">
        <v>271</v>
      </c>
      <c r="E53" s="324"/>
      <c r="F53" s="306"/>
    </row>
    <row r="54" customFormat="false" ht="15.75" hidden="false" customHeight="false" outlineLevel="0" collapsed="false">
      <c r="A54" s="292" t="s">
        <v>311</v>
      </c>
      <c r="B54" s="59" t="s">
        <v>277</v>
      </c>
      <c r="C54" s="289" t="s">
        <v>312</v>
      </c>
      <c r="D54" s="289" t="s">
        <v>279</v>
      </c>
      <c r="E54" s="324"/>
      <c r="F54" s="306"/>
    </row>
    <row r="55" customFormat="false" ht="14.25" hidden="false" customHeight="false" outlineLevel="0" collapsed="false">
      <c r="A55" s="292" t="n">
        <v>19</v>
      </c>
      <c r="B55" s="356" t="n">
        <f aca="false">B93</f>
        <v>0.6</v>
      </c>
      <c r="C55" s="320" t="s">
        <v>313</v>
      </c>
      <c r="D55" s="320" t="s">
        <v>281</v>
      </c>
      <c r="E55" s="309" t="n">
        <f aca="false">E50*E$80/860*3.6</f>
        <v>0</v>
      </c>
      <c r="F55" s="310" t="n">
        <f aca="false">F50*F$80/860*3.6</f>
        <v>0</v>
      </c>
    </row>
    <row r="56" customFormat="false" ht="14.25" hidden="false" customHeight="false" outlineLevel="0" collapsed="false">
      <c r="A56" s="292" t="n">
        <v>20</v>
      </c>
      <c r="B56" s="357" t="n">
        <f aca="false">B94</f>
        <v>0.6</v>
      </c>
      <c r="C56" s="320" t="s">
        <v>282</v>
      </c>
      <c r="D56" s="320" t="s">
        <v>281</v>
      </c>
      <c r="E56" s="309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2" t="n">
        <v>21</v>
      </c>
      <c r="B57" s="334" t="s">
        <v>314</v>
      </c>
      <c r="C57" s="289" t="s">
        <v>315</v>
      </c>
      <c r="D57" s="316" t="s">
        <v>189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16</v>
      </c>
      <c r="C58" s="342" t="s">
        <v>317</v>
      </c>
      <c r="D58" s="343" t="s">
        <v>292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47" customFormat="true" ht="16.5" hidden="false" customHeight="false" outlineLevel="0" collapsed="false">
      <c r="A59" s="346"/>
      <c r="B59" s="361" t="s">
        <v>318</v>
      </c>
      <c r="C59" s="348"/>
      <c r="D59" s="349"/>
      <c r="E59" s="350"/>
      <c r="F59" s="351"/>
    </row>
    <row r="60" s="47" customFormat="true" ht="12.75" hidden="false" customHeight="false" outlineLevel="0" collapsed="false">
      <c r="A60" s="292" t="n">
        <v>23</v>
      </c>
      <c r="B60" s="362" t="s">
        <v>319</v>
      </c>
      <c r="C60" s="289" t="s">
        <v>320</v>
      </c>
      <c r="D60" s="320" t="s">
        <v>227</v>
      </c>
      <c r="E60" s="363" t="n">
        <f aca="false">SUM(E27,-E64)</f>
        <v>0</v>
      </c>
      <c r="F60" s="364" t="n">
        <f aca="false">SUM(F27,-F64)</f>
        <v>226645.191</v>
      </c>
      <c r="G60" s="364"/>
    </row>
    <row r="61" s="47" customFormat="true" ht="12.75" hidden="false" customHeight="false" outlineLevel="0" collapsed="false">
      <c r="A61" s="292" t="s">
        <v>321</v>
      </c>
      <c r="B61" s="365" t="s">
        <v>322</v>
      </c>
      <c r="C61" s="289" t="s">
        <v>323</v>
      </c>
      <c r="D61" s="320" t="s">
        <v>227</v>
      </c>
      <c r="E61" s="303" t="n">
        <f aca="false">SUM(E60,-E62)</f>
        <v>0</v>
      </c>
      <c r="F61" s="310" t="n">
        <f aca="false">SUM(F60,-F62)</f>
        <v>155973.191</v>
      </c>
      <c r="G61" s="1"/>
    </row>
    <row r="62" s="47" customFormat="true" ht="12.75" hidden="false" customHeight="false" outlineLevel="0" collapsed="false">
      <c r="A62" s="292" t="s">
        <v>324</v>
      </c>
      <c r="B62" s="365" t="s">
        <v>178</v>
      </c>
      <c r="C62" s="289" t="s">
        <v>325</v>
      </c>
      <c r="D62" s="320" t="s">
        <v>227</v>
      </c>
      <c r="E62" s="324"/>
      <c r="F62" s="324" t="n">
        <v>70672</v>
      </c>
    </row>
    <row r="63" s="47" customFormat="true" ht="12.75" hidden="false" customHeight="false" outlineLevel="0" collapsed="false">
      <c r="A63" s="292" t="s">
        <v>326</v>
      </c>
      <c r="B63" s="366" t="s">
        <v>327</v>
      </c>
      <c r="C63" s="289" t="s">
        <v>320</v>
      </c>
      <c r="D63" s="289" t="s">
        <v>189</v>
      </c>
      <c r="E63" s="367" t="n">
        <f aca="false">IF(E27=0,0,E60/E27)</f>
        <v>0</v>
      </c>
      <c r="F63" s="368" t="n">
        <f aca="false">IF(F27=0,0,F60/F27)</f>
        <v>0.230983052730275</v>
      </c>
      <c r="G63" s="1"/>
    </row>
    <row r="64" customFormat="false" ht="15.75" hidden="false" customHeight="false" outlineLevel="0" collapsed="false">
      <c r="A64" s="292" t="n">
        <v>24</v>
      </c>
      <c r="B64" s="369" t="s">
        <v>328</v>
      </c>
      <c r="C64" s="289" t="s">
        <v>329</v>
      </c>
      <c r="D64" s="320" t="s">
        <v>227</v>
      </c>
      <c r="E64" s="370" t="n">
        <f aca="false">SUM(E65:E67)</f>
        <v>0</v>
      </c>
      <c r="F64" s="371" t="n">
        <f aca="false">SUM(F65:F67)</f>
        <v>754574.809</v>
      </c>
    </row>
    <row r="65" customFormat="false" ht="15.75" hidden="false" customHeight="false" outlineLevel="0" collapsed="false">
      <c r="A65" s="292" t="s">
        <v>330</v>
      </c>
      <c r="B65" s="372" t="s">
        <v>331</v>
      </c>
      <c r="C65" s="289"/>
      <c r="D65" s="320" t="s">
        <v>227</v>
      </c>
      <c r="E65" s="305"/>
      <c r="F65" s="306" t="n">
        <v>754574.809</v>
      </c>
    </row>
    <row r="66" customFormat="false" ht="15.75" hidden="false" customHeight="false" outlineLevel="0" collapsed="false">
      <c r="A66" s="292" t="s">
        <v>332</v>
      </c>
      <c r="B66" s="372" t="s">
        <v>333</v>
      </c>
      <c r="C66" s="289"/>
      <c r="D66" s="320" t="s">
        <v>227</v>
      </c>
      <c r="E66" s="324"/>
      <c r="F66" s="306"/>
    </row>
    <row r="67" s="271" customFormat="true" ht="15.75" hidden="false" customHeight="false" outlineLevel="0" collapsed="false">
      <c r="A67" s="292" t="s">
        <v>334</v>
      </c>
      <c r="B67" s="373" t="s">
        <v>335</v>
      </c>
      <c r="C67" s="289"/>
      <c r="D67" s="320" t="s">
        <v>227</v>
      </c>
      <c r="E67" s="324"/>
      <c r="F67" s="306"/>
      <c r="G67" s="1"/>
    </row>
    <row r="68" customFormat="false" ht="15.75" hidden="false" customHeight="false" outlineLevel="0" collapsed="false">
      <c r="A68" s="292" t="n">
        <v>25</v>
      </c>
      <c r="B68" s="374" t="s">
        <v>336</v>
      </c>
      <c r="C68" s="320" t="s">
        <v>262</v>
      </c>
      <c r="D68" s="320" t="s">
        <v>263</v>
      </c>
      <c r="E68" s="294" t="n">
        <f aca="false">E69*860/7000</f>
        <v>0</v>
      </c>
      <c r="F68" s="295" t="n">
        <f aca="false">F69*860/7000</f>
        <v>534772.667091429</v>
      </c>
    </row>
    <row r="69" customFormat="false" ht="15.75" hidden="false" customHeight="false" outlineLevel="0" collapsed="false">
      <c r="A69" s="292" t="n">
        <v>26</v>
      </c>
      <c r="B69" s="375" t="s">
        <v>337</v>
      </c>
      <c r="C69" s="320" t="s">
        <v>338</v>
      </c>
      <c r="D69" s="289" t="s">
        <v>227</v>
      </c>
      <c r="E69" s="294" t="n">
        <f aca="false">SUMPRODUCT(E70:E74,E75:E79)/860</f>
        <v>0</v>
      </c>
      <c r="F69" s="295" t="n">
        <f aca="false">SUMPRODUCT(F70:F74,F75:F79)/860</f>
        <v>4352800.77865116</v>
      </c>
    </row>
    <row r="70" customFormat="false" ht="15.75" hidden="false" customHeight="false" outlineLevel="0" collapsed="false">
      <c r="A70" s="292" t="s">
        <v>339</v>
      </c>
      <c r="B70" s="376" t="s">
        <v>107</v>
      </c>
      <c r="C70" s="289" t="s">
        <v>267</v>
      </c>
      <c r="D70" s="289" t="s">
        <v>268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2" t="s">
        <v>340</v>
      </c>
      <c r="B71" s="376" t="s">
        <v>109</v>
      </c>
      <c r="C71" s="289" t="s">
        <v>270</v>
      </c>
      <c r="D71" s="289" t="s">
        <v>271</v>
      </c>
      <c r="E71" s="377" t="n">
        <f aca="false">SUM(E34,E51)</f>
        <v>0</v>
      </c>
      <c r="F71" s="378" t="n">
        <f aca="false">SUM(F34,F51)</f>
        <v>1080</v>
      </c>
    </row>
    <row r="72" customFormat="false" ht="15" hidden="false" customHeight="false" outlineLevel="0" collapsed="false">
      <c r="A72" s="292" t="s">
        <v>341</v>
      </c>
      <c r="B72" s="376" t="s">
        <v>111</v>
      </c>
      <c r="C72" s="289" t="s">
        <v>273</v>
      </c>
      <c r="D72" s="289" t="s">
        <v>271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2" t="s">
        <v>342</v>
      </c>
      <c r="B73" s="376" t="s">
        <v>113</v>
      </c>
      <c r="C73" s="289" t="s">
        <v>275</v>
      </c>
      <c r="D73" s="289" t="s">
        <v>271</v>
      </c>
      <c r="E73" s="377" t="n">
        <f aca="false">SUM(E36,E53)</f>
        <v>0</v>
      </c>
      <c r="F73" s="378" t="n">
        <f aca="false">SUM(F36,F53)</f>
        <v>1604275.32</v>
      </c>
    </row>
    <row r="74" customFormat="false" ht="15.75" hidden="false" customHeight="false" outlineLevel="0" collapsed="false">
      <c r="A74" s="292" t="s">
        <v>343</v>
      </c>
      <c r="B74" s="379" t="s">
        <v>277</v>
      </c>
      <c r="C74" s="289" t="s">
        <v>278</v>
      </c>
      <c r="D74" s="289" t="s">
        <v>279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2" t="s">
        <v>344</v>
      </c>
      <c r="B75" s="380" t="s">
        <v>345</v>
      </c>
      <c r="C75" s="289" t="s">
        <v>346</v>
      </c>
      <c r="D75" s="289" t="s">
        <v>347</v>
      </c>
      <c r="E75" s="324"/>
      <c r="F75" s="306"/>
    </row>
    <row r="76" customFormat="false" ht="15.75" hidden="false" customHeight="false" outlineLevel="0" collapsed="false">
      <c r="A76" s="292" t="s">
        <v>348</v>
      </c>
      <c r="B76" s="381" t="s">
        <v>109</v>
      </c>
      <c r="C76" s="289" t="s">
        <v>349</v>
      </c>
      <c r="D76" s="289" t="s">
        <v>350</v>
      </c>
      <c r="E76" s="324"/>
      <c r="F76" s="306" t="n">
        <v>9500</v>
      </c>
    </row>
    <row r="77" customFormat="false" ht="15.75" hidden="false" customHeight="false" outlineLevel="0" collapsed="false">
      <c r="A77" s="292" t="s">
        <v>351</v>
      </c>
      <c r="B77" s="381" t="s">
        <v>111</v>
      </c>
      <c r="C77" s="289" t="s">
        <v>352</v>
      </c>
      <c r="D77" s="289" t="s">
        <v>350</v>
      </c>
      <c r="E77" s="324"/>
      <c r="F77" s="306"/>
    </row>
    <row r="78" customFormat="false" ht="15.75" hidden="false" customHeight="false" outlineLevel="0" collapsed="false">
      <c r="A78" s="292" t="s">
        <v>353</v>
      </c>
      <c r="B78" s="381" t="s">
        <v>113</v>
      </c>
      <c r="C78" s="289" t="s">
        <v>354</v>
      </c>
      <c r="D78" s="289" t="s">
        <v>350</v>
      </c>
      <c r="E78" s="305"/>
      <c r="F78" s="306" t="n">
        <v>2327</v>
      </c>
    </row>
    <row r="79" customFormat="false" ht="15.75" hidden="false" customHeight="false" outlineLevel="0" collapsed="false">
      <c r="A79" s="292" t="s">
        <v>355</v>
      </c>
      <c r="B79" s="379" t="s">
        <v>277</v>
      </c>
      <c r="C79" s="289" t="s">
        <v>356</v>
      </c>
      <c r="D79" s="382" t="s">
        <v>357</v>
      </c>
      <c r="E79" s="324"/>
      <c r="F79" s="306"/>
    </row>
    <row r="80" customFormat="false" ht="15.75" hidden="false" customHeight="false" outlineLevel="0" collapsed="false">
      <c r="A80" s="292" t="s">
        <v>358</v>
      </c>
      <c r="B80" s="380" t="s">
        <v>359</v>
      </c>
      <c r="C80" s="289" t="s">
        <v>360</v>
      </c>
      <c r="D80" s="289" t="s">
        <v>347</v>
      </c>
      <c r="E80" s="324"/>
      <c r="F80" s="306"/>
    </row>
    <row r="81" customFormat="false" ht="15.75" hidden="false" customHeight="false" outlineLevel="0" collapsed="false">
      <c r="A81" s="292" t="s">
        <v>361</v>
      </c>
      <c r="B81" s="381" t="s">
        <v>109</v>
      </c>
      <c r="C81" s="289" t="s">
        <v>362</v>
      </c>
      <c r="D81" s="289" t="s">
        <v>350</v>
      </c>
      <c r="E81" s="324"/>
      <c r="F81" s="306"/>
    </row>
    <row r="82" customFormat="false" ht="15.75" hidden="false" customHeight="false" outlineLevel="0" collapsed="false">
      <c r="A82" s="292" t="s">
        <v>363</v>
      </c>
      <c r="B82" s="381" t="s">
        <v>111</v>
      </c>
      <c r="C82" s="289" t="s">
        <v>364</v>
      </c>
      <c r="D82" s="289" t="s">
        <v>350</v>
      </c>
      <c r="E82" s="324"/>
      <c r="F82" s="306"/>
    </row>
    <row r="83" customFormat="false" ht="15.75" hidden="false" customHeight="false" outlineLevel="0" collapsed="false">
      <c r="A83" s="292" t="s">
        <v>365</v>
      </c>
      <c r="B83" s="383" t="s">
        <v>113</v>
      </c>
      <c r="C83" s="289" t="s">
        <v>366</v>
      </c>
      <c r="D83" s="289" t="s">
        <v>350</v>
      </c>
      <c r="E83" s="324"/>
      <c r="F83" s="306" t="n">
        <v>2668</v>
      </c>
      <c r="G83" s="47"/>
    </row>
    <row r="84" customFormat="false" ht="15.75" hidden="false" customHeight="false" outlineLevel="0" collapsed="false">
      <c r="A84" s="292" t="s">
        <v>367</v>
      </c>
      <c r="B84" s="381" t="str">
        <f aca="false">$B$79</f>
        <v>друг вид гориво (ВЕИ)</v>
      </c>
      <c r="C84" s="289" t="s">
        <v>368</v>
      </c>
      <c r="D84" s="289" t="s">
        <v>369</v>
      </c>
      <c r="E84" s="324"/>
      <c r="F84" s="306"/>
    </row>
    <row r="85" customFormat="false" ht="15.75" hidden="false" customHeight="false" outlineLevel="0" collapsed="false">
      <c r="A85" s="292" t="n">
        <v>29</v>
      </c>
      <c r="B85" s="375" t="s">
        <v>370</v>
      </c>
      <c r="C85" s="382" t="s">
        <v>371</v>
      </c>
      <c r="D85" s="289" t="s">
        <v>372</v>
      </c>
      <c r="E85" s="377" t="n">
        <f aca="false">IF(E69=0,0,SUMPRODUCT(E70:E74,E86:E90)/E69)</f>
        <v>0</v>
      </c>
      <c r="F85" s="378" t="n">
        <f aca="false">IF(F69=0,0,SUMPRODUCT(F70:F74,F86:F90)/F69)</f>
        <v>25.2756327456118</v>
      </c>
    </row>
    <row r="86" customFormat="false" ht="15.75" hidden="false" customHeight="false" outlineLevel="0" collapsed="false">
      <c r="A86" s="292" t="s">
        <v>373</v>
      </c>
      <c r="B86" s="381" t="s">
        <v>374</v>
      </c>
      <c r="C86" s="382" t="s">
        <v>375</v>
      </c>
      <c r="D86" s="289" t="s">
        <v>376</v>
      </c>
      <c r="E86" s="384"/>
      <c r="F86" s="385"/>
    </row>
    <row r="87" customFormat="false" ht="15.75" hidden="false" customHeight="false" outlineLevel="0" collapsed="false">
      <c r="A87" s="292" t="s">
        <v>377</v>
      </c>
      <c r="B87" s="381" t="s">
        <v>109</v>
      </c>
      <c r="C87" s="382" t="s">
        <v>378</v>
      </c>
      <c r="D87" s="289" t="s">
        <v>379</v>
      </c>
      <c r="E87" s="384"/>
      <c r="F87" s="385" t="n">
        <v>1157.34</v>
      </c>
      <c r="G87" s="47"/>
    </row>
    <row r="88" customFormat="false" ht="15.75" hidden="false" customHeight="false" outlineLevel="0" collapsed="false">
      <c r="A88" s="292" t="s">
        <v>380</v>
      </c>
      <c r="B88" s="381" t="s">
        <v>111</v>
      </c>
      <c r="C88" s="382" t="s">
        <v>381</v>
      </c>
      <c r="D88" s="289" t="s">
        <v>379</v>
      </c>
      <c r="E88" s="384"/>
      <c r="F88" s="385"/>
      <c r="G88" s="47"/>
    </row>
    <row r="89" customFormat="false" ht="15.75" hidden="false" customHeight="false" outlineLevel="0" collapsed="false">
      <c r="A89" s="292" t="s">
        <v>382</v>
      </c>
      <c r="B89" s="381" t="s">
        <v>113</v>
      </c>
      <c r="C89" s="382" t="s">
        <v>383</v>
      </c>
      <c r="D89" s="289" t="s">
        <v>379</v>
      </c>
      <c r="E89" s="384"/>
      <c r="F89" s="385" t="n">
        <v>67.8</v>
      </c>
      <c r="G89" s="47"/>
    </row>
    <row r="90" customFormat="false" ht="15.75" hidden="false" customHeight="false" outlineLevel="0" collapsed="false">
      <c r="A90" s="292" t="s">
        <v>384</v>
      </c>
      <c r="B90" s="381" t="str">
        <f aca="false">$B$79</f>
        <v>друг вид гориво (ВЕИ)</v>
      </c>
      <c r="C90" s="382" t="s">
        <v>385</v>
      </c>
      <c r="D90" s="382" t="s">
        <v>386</v>
      </c>
      <c r="E90" s="384"/>
      <c r="F90" s="385"/>
    </row>
    <row r="91" customFormat="false" ht="15.75" hidden="false" customHeight="false" outlineLevel="0" collapsed="false">
      <c r="A91" s="292" t="n">
        <v>30</v>
      </c>
      <c r="B91" s="380" t="s">
        <v>387</v>
      </c>
      <c r="C91" s="289" t="s">
        <v>388</v>
      </c>
      <c r="D91" s="289" t="s">
        <v>289</v>
      </c>
      <c r="E91" s="386" t="n">
        <f aca="false">IF(E64=0,0,E27*E42/E64)</f>
        <v>0</v>
      </c>
      <c r="F91" s="387" t="n">
        <f aca="false">IF(F64=0,0,F27*F42/F64)</f>
        <v>330.694922787967</v>
      </c>
    </row>
    <row r="92" customFormat="false" ht="15.75" hidden="false" customHeight="false" outlineLevel="0" collapsed="false">
      <c r="A92" s="292" t="n">
        <v>31</v>
      </c>
      <c r="B92" s="388" t="s">
        <v>290</v>
      </c>
      <c r="C92" s="289" t="s">
        <v>389</v>
      </c>
      <c r="D92" s="289" t="s">
        <v>292</v>
      </c>
      <c r="E92" s="389" t="n">
        <f aca="false">IF(E8=0,0,SUM(E68,-E27*E42/1000)/E8*1000)</f>
        <v>0</v>
      </c>
      <c r="F92" s="390" t="n">
        <f aca="false">IF(F8=0,0,SUM(F68,-F27*F42/1000)/F8*1000)</f>
        <v>117.398098558057</v>
      </c>
    </row>
    <row r="93" customFormat="false" ht="14.25" hidden="false" customHeight="false" outlineLevel="0" collapsed="false">
      <c r="A93" s="292" t="n">
        <v>32</v>
      </c>
      <c r="B93" s="391" t="n">
        <v>0.6</v>
      </c>
      <c r="C93" s="320" t="s">
        <v>313</v>
      </c>
      <c r="D93" s="320" t="s">
        <v>281</v>
      </c>
      <c r="E93" s="309" t="n">
        <f aca="false">SUM(E38,E55)</f>
        <v>0</v>
      </c>
      <c r="F93" s="310" t="n">
        <f aca="false">SUM(F38,F55)</f>
        <v>0</v>
      </c>
    </row>
    <row r="94" customFormat="false" ht="14.25" hidden="false" customHeight="false" outlineLevel="0" collapsed="false">
      <c r="A94" s="292" t="n">
        <v>33</v>
      </c>
      <c r="B94" s="392" t="n">
        <v>0.6</v>
      </c>
      <c r="C94" s="320" t="s">
        <v>282</v>
      </c>
      <c r="D94" s="320" t="s">
        <v>281</v>
      </c>
      <c r="E94" s="42" t="n">
        <f aca="false">SUM(E39,E56)</f>
        <v>0</v>
      </c>
      <c r="F94" s="31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2" t="n">
        <v>34</v>
      </c>
      <c r="B95" s="380" t="s">
        <v>390</v>
      </c>
      <c r="C95" s="289"/>
      <c r="D95" s="289" t="s">
        <v>271</v>
      </c>
      <c r="E95" s="384"/>
      <c r="F95" s="385" t="n">
        <v>1553917.31</v>
      </c>
      <c r="G95" s="47"/>
    </row>
    <row r="96" customFormat="false" ht="18.75" hidden="false" customHeight="false" outlineLevel="0" collapsed="false">
      <c r="A96" s="292" t="s">
        <v>391</v>
      </c>
      <c r="B96" s="380" t="s">
        <v>392</v>
      </c>
      <c r="C96" s="289"/>
      <c r="D96" s="289" t="s">
        <v>271</v>
      </c>
      <c r="E96" s="377" t="n">
        <f aca="false">SUM(E95,-E97)</f>
        <v>0</v>
      </c>
      <c r="F96" s="378" t="n">
        <f aca="false">SUM(F95,-F97)</f>
        <v>828827.998830334</v>
      </c>
      <c r="G96" s="47"/>
    </row>
    <row r="97" customFormat="false" ht="18.75" hidden="false" customHeight="false" outlineLevel="0" collapsed="false">
      <c r="A97" s="292" t="s">
        <v>393</v>
      </c>
      <c r="B97" s="380" t="s">
        <v>394</v>
      </c>
      <c r="C97" s="289"/>
      <c r="D97" s="289" t="s">
        <v>271</v>
      </c>
      <c r="E97" s="384"/>
      <c r="F97" s="385" t="n">
        <v>725089.311169666</v>
      </c>
      <c r="G97" s="47"/>
    </row>
    <row r="98" customFormat="false" ht="15.75" hidden="false" customHeight="false" outlineLevel="0" collapsed="false">
      <c r="A98" s="292" t="s">
        <v>395</v>
      </c>
      <c r="B98" s="380" t="s">
        <v>396</v>
      </c>
      <c r="C98" s="289"/>
      <c r="D98" s="289" t="s">
        <v>271</v>
      </c>
      <c r="E98" s="384"/>
      <c r="F98" s="385" t="n">
        <v>951629.81</v>
      </c>
      <c r="G98" s="47"/>
    </row>
    <row r="99" customFormat="false" ht="15.75" hidden="false" customHeight="false" outlineLevel="0" collapsed="false">
      <c r="A99" s="292" t="s">
        <v>397</v>
      </c>
      <c r="B99" s="380" t="s">
        <v>398</v>
      </c>
      <c r="C99" s="289"/>
      <c r="D99" s="289" t="s">
        <v>271</v>
      </c>
      <c r="E99" s="384"/>
      <c r="F99" s="385"/>
      <c r="G99" s="47"/>
    </row>
    <row r="100" customFormat="false" ht="15.75" hidden="false" customHeight="false" outlineLevel="0" collapsed="false">
      <c r="A100" s="292" t="n">
        <v>35</v>
      </c>
      <c r="B100" s="380" t="s">
        <v>399</v>
      </c>
      <c r="C100" s="289" t="s">
        <v>400</v>
      </c>
      <c r="D100" s="289" t="s">
        <v>379</v>
      </c>
      <c r="E100" s="384"/>
      <c r="F100" s="385" t="n">
        <v>13.83</v>
      </c>
      <c r="G100" s="47"/>
    </row>
    <row r="101" customFormat="false" ht="15.75" hidden="false" customHeight="false" outlineLevel="0" collapsed="false">
      <c r="A101" s="292" t="n">
        <v>36</v>
      </c>
      <c r="B101" s="380" t="s">
        <v>401</v>
      </c>
      <c r="C101" s="289" t="s">
        <v>400</v>
      </c>
      <c r="D101" s="289" t="s">
        <v>379</v>
      </c>
      <c r="E101" s="384"/>
      <c r="F101" s="385"/>
      <c r="G101" s="47"/>
    </row>
    <row r="102" customFormat="false" ht="15.75" hidden="false" customHeight="false" outlineLevel="0" collapsed="false">
      <c r="A102" s="393" t="n">
        <v>37</v>
      </c>
      <c r="B102" s="394" t="s">
        <v>402</v>
      </c>
      <c r="C102" s="395" t="s">
        <v>403</v>
      </c>
      <c r="D102" s="395" t="s">
        <v>404</v>
      </c>
      <c r="E102" s="350" t="n">
        <f aca="false">SUM(E103:E104)</f>
        <v>0</v>
      </c>
      <c r="F102" s="351" t="n">
        <f aca="false">SUM(F103:F104)</f>
        <v>847</v>
      </c>
      <c r="G102" s="47"/>
    </row>
    <row r="103" customFormat="false" ht="15.75" hidden="false" customHeight="false" outlineLevel="0" collapsed="false">
      <c r="A103" s="292" t="s">
        <v>405</v>
      </c>
      <c r="B103" s="381" t="s">
        <v>234</v>
      </c>
      <c r="C103" s="289" t="s">
        <v>406</v>
      </c>
      <c r="D103" s="289" t="s">
        <v>404</v>
      </c>
      <c r="E103" s="324"/>
      <c r="F103" s="306" t="n">
        <v>1</v>
      </c>
      <c r="G103" s="47"/>
    </row>
    <row r="104" customFormat="false" ht="15.75" hidden="false" customHeight="false" outlineLevel="0" collapsed="false">
      <c r="A104" s="292" t="s">
        <v>407</v>
      </c>
      <c r="B104" s="381" t="s">
        <v>236</v>
      </c>
      <c r="C104" s="289" t="s">
        <v>408</v>
      </c>
      <c r="D104" s="289" t="s">
        <v>404</v>
      </c>
      <c r="E104" s="324"/>
      <c r="F104" s="306" t="n">
        <v>846</v>
      </c>
      <c r="G104" s="47"/>
    </row>
    <row r="105" customFormat="false" ht="15.75" hidden="false" customHeight="false" outlineLevel="0" collapsed="false">
      <c r="A105" s="292" t="n">
        <v>38</v>
      </c>
      <c r="B105" s="396" t="s">
        <v>409</v>
      </c>
      <c r="C105" s="289" t="s">
        <v>410</v>
      </c>
      <c r="D105" s="397" t="s">
        <v>411</v>
      </c>
      <c r="E105" s="398" t="n">
        <f aca="false">SUM(E106:E107)</f>
        <v>0</v>
      </c>
      <c r="F105" s="399" t="n">
        <f aca="false">SUM(F106:F107)</f>
        <v>93804.135</v>
      </c>
    </row>
    <row r="106" customFormat="false" ht="15.75" hidden="false" customHeight="false" outlineLevel="0" collapsed="false">
      <c r="A106" s="292" t="s">
        <v>412</v>
      </c>
      <c r="B106" s="400" t="s">
        <v>413</v>
      </c>
      <c r="C106" s="289"/>
      <c r="D106" s="397" t="s">
        <v>411</v>
      </c>
      <c r="E106" s="398" t="n">
        <f aca="false">ROUND(IF(E$27=0,0,РБА!D$69*НВ!$F$21),3)</f>
        <v>0</v>
      </c>
      <c r="F106" s="399" t="n">
        <f aca="false">ROUND(IF(F$27=0,0,РБА!G69*НВ!G21),3)</f>
        <v>7677.027</v>
      </c>
    </row>
    <row r="107" customFormat="false" ht="15.75" hidden="false" customHeight="false" outlineLevel="0" collapsed="false">
      <c r="A107" s="292" t="s">
        <v>414</v>
      </c>
      <c r="B107" s="400" t="s">
        <v>415</v>
      </c>
      <c r="C107" s="26"/>
      <c r="D107" s="397" t="s">
        <v>411</v>
      </c>
      <c r="E107" s="398" t="n">
        <f aca="false">SUM(E108:E109)</f>
        <v>0</v>
      </c>
      <c r="F107" s="399" t="n">
        <f aca="false">SUM(F108:F109)</f>
        <v>86127.108</v>
      </c>
    </row>
    <row r="108" customFormat="false" ht="15.75" hidden="false" customHeight="false" outlineLevel="0" collapsed="false">
      <c r="A108" s="292" t="s">
        <v>416</v>
      </c>
      <c r="B108" s="400" t="s">
        <v>417</v>
      </c>
      <c r="C108" s="26"/>
      <c r="D108" s="397" t="s">
        <v>411</v>
      </c>
      <c r="E108" s="398" t="n">
        <f aca="false">ROUND(IF(E$27=0,0,SUM(Разходи!D$14,Разходи!D$19,SUM(Разходи!D11,-SUM(Разходи!D14:D15,Разходи!D19:D20))*Коефициенти!E27)),3)</f>
        <v>0</v>
      </c>
      <c r="F108" s="399" t="n">
        <f aca="false">ROUND(IF(F$27=0,0,SUM(Разходи!G$14,Разходи!G$19,SUM(Разходи!G11,-SUM(Разходи!G14:G15,Разходи!G19:G20))*Коефициенти!F27)),3)</f>
        <v>24159.409</v>
      </c>
    </row>
    <row r="109" customFormat="false" ht="15.75" hidden="false" customHeight="false" outlineLevel="0" collapsed="false">
      <c r="A109" s="292" t="s">
        <v>418</v>
      </c>
      <c r="B109" s="400" t="s">
        <v>419</v>
      </c>
      <c r="C109" s="26"/>
      <c r="D109" s="397" t="s">
        <v>411</v>
      </c>
      <c r="E109" s="398" t="n">
        <f aca="false">ROUND(IF(E$27=0,0,SUM(Разходи!D$85,SUM(Разходи!D$63,Разходи!D80)*Коефициенти!E22,SUM(Разходи!D75:D78)*Коефициенти!E24)*(1-E$62/E$27)),3)</f>
        <v>0</v>
      </c>
      <c r="F109" s="401" t="n">
        <f aca="false">ROUND(IF(F$27=0,0,SUM(Разходи!G$85,SUM(Разходи!G$63)*Коефициенти!F22,SUM(Разходи!G75:G78)*Коефициенти!F24)*(1-F$62/F$27)),3)</f>
        <v>61967.699</v>
      </c>
    </row>
    <row r="110" customFormat="false" ht="15.75" hidden="false" customHeight="false" outlineLevel="0" collapsed="false">
      <c r="A110" s="292" t="n">
        <v>39</v>
      </c>
      <c r="B110" s="402" t="s">
        <v>420</v>
      </c>
      <c r="C110" s="289" t="s">
        <v>421</v>
      </c>
      <c r="D110" s="289" t="s">
        <v>372</v>
      </c>
      <c r="E110" s="403" t="n">
        <f aca="false">IF(E$64=0,0,ROUND(E105/E$64*1000,2))</f>
        <v>0</v>
      </c>
      <c r="F110" s="404" t="n">
        <f aca="false">IF(F$64=0,0,ROUND(F105/F$64*1000,2))</f>
        <v>124.31</v>
      </c>
    </row>
    <row r="111" customFormat="false" ht="15.75" hidden="false" customHeight="false" outlineLevel="0" collapsed="false">
      <c r="A111" s="292" t="n">
        <v>40</v>
      </c>
      <c r="B111" s="405" t="s">
        <v>422</v>
      </c>
      <c r="C111" s="289" t="s">
        <v>421</v>
      </c>
      <c r="D111" s="289" t="s">
        <v>372</v>
      </c>
      <c r="E111" s="406" t="n">
        <f aca="false">ROUND(IF(SUM(E$20,-E$14)=0,0,E112*1000/SUM(E$20,-E$14)),2)</f>
        <v>0</v>
      </c>
      <c r="F111" s="407" t="n">
        <f aca="false">ROUND(IF(SUM(F$20,-F$14)=0,0,F112*1000/SUM(F$20,-F$14)),2)</f>
        <v>34.2</v>
      </c>
    </row>
    <row r="112" customFormat="false" ht="15.75" hidden="false" customHeight="false" outlineLevel="0" collapsed="false">
      <c r="A112" s="292" t="s">
        <v>423</v>
      </c>
      <c r="B112" s="405" t="s">
        <v>424</v>
      </c>
      <c r="C112" s="289" t="s">
        <v>425</v>
      </c>
      <c r="D112" s="397" t="s">
        <v>411</v>
      </c>
      <c r="E112" s="408" t="n">
        <f aca="false">SUM(Разходи!D8,-E$105)</f>
        <v>6051.3966</v>
      </c>
      <c r="F112" s="409" t="n">
        <f aca="false">SUM(Разходи!G8,-F$105)</f>
        <v>83084.710052718</v>
      </c>
    </row>
    <row r="113" customFormat="false" ht="15.75" hidden="false" customHeight="false" outlineLevel="0" collapsed="false">
      <c r="A113" s="292" t="s">
        <v>426</v>
      </c>
      <c r="B113" s="405" t="s">
        <v>427</v>
      </c>
      <c r="C113" s="289"/>
      <c r="D113" s="397" t="s">
        <v>411</v>
      </c>
      <c r="E113" s="410" t="n">
        <f aca="false">SUM(Разходи!D$9,-E$106)</f>
        <v>6051.3966</v>
      </c>
      <c r="F113" s="411" t="n">
        <f aca="false">SUM(Разходи!G$9,-F$106)</f>
        <v>35.1487125000003</v>
      </c>
    </row>
    <row r="114" customFormat="false" ht="14.25" hidden="false" customHeight="false" outlineLevel="0" collapsed="false">
      <c r="A114" s="292" t="s">
        <v>428</v>
      </c>
      <c r="B114" s="412" t="s">
        <v>429</v>
      </c>
      <c r="C114" s="26"/>
      <c r="D114" s="397" t="s">
        <v>411</v>
      </c>
      <c r="E114" s="410" t="n">
        <f aca="false">SUM(Разходи!D$10,-E$107)</f>
        <v>0</v>
      </c>
      <c r="F114" s="411" t="n">
        <f aca="false">SUM(Разходи!G$10,-F$107)</f>
        <v>83049.561340218</v>
      </c>
    </row>
    <row r="115" customFormat="false" ht="14.25" hidden="false" customHeight="false" outlineLevel="0" collapsed="false">
      <c r="A115" s="292" t="s">
        <v>430</v>
      </c>
      <c r="B115" s="412" t="s">
        <v>431</v>
      </c>
      <c r="C115" s="26"/>
      <c r="D115" s="397" t="s">
        <v>411</v>
      </c>
      <c r="E115" s="410" t="n">
        <f aca="false">SUM(Разходи!D$11,-E$108)</f>
        <v>0</v>
      </c>
      <c r="F115" s="411" t="n">
        <f aca="false">SUM(Разходи!G$11,-F$108)</f>
        <v>11218.8059787859</v>
      </c>
    </row>
    <row r="116" customFormat="false" ht="15.75" hidden="false" customHeight="false" outlineLevel="0" collapsed="false">
      <c r="A116" s="292" t="s">
        <v>432</v>
      </c>
      <c r="B116" s="405" t="s">
        <v>433</v>
      </c>
      <c r="C116" s="26"/>
      <c r="D116" s="397" t="s">
        <v>411</v>
      </c>
      <c r="E116" s="410" t="n">
        <f aca="false">SUM(Разходи!D$61,-E$109)</f>
        <v>0</v>
      </c>
      <c r="F116" s="411" t="n">
        <f aca="false">SUM(Разходи!G$61,-F$109)</f>
        <v>71830.7553614322</v>
      </c>
    </row>
    <row r="117" customFormat="false" ht="15.75" hidden="false" customHeight="false" outlineLevel="0" collapsed="false">
      <c r="A117" s="292" t="s">
        <v>434</v>
      </c>
      <c r="B117" s="413" t="s">
        <v>435</v>
      </c>
      <c r="C117" s="26"/>
      <c r="D117" s="289" t="s">
        <v>372</v>
      </c>
      <c r="E117" s="414"/>
      <c r="F117" s="414" t="n">
        <v>7.09</v>
      </c>
    </row>
    <row r="118" customFormat="false" ht="15.75" hidden="false" customHeight="false" outlineLevel="0" collapsed="false">
      <c r="A118" s="292" t="n">
        <v>41</v>
      </c>
      <c r="B118" s="415" t="s">
        <v>436</v>
      </c>
      <c r="C118" s="289"/>
      <c r="D118" s="289" t="s">
        <v>372</v>
      </c>
      <c r="E118" s="416"/>
      <c r="F118" s="414" t="n">
        <v>0.01</v>
      </c>
    </row>
    <row r="119" s="268" customFormat="true" ht="15.75" hidden="false" customHeight="false" outlineLevel="0" collapsed="false">
      <c r="A119" s="417" t="n">
        <v>42</v>
      </c>
      <c r="B119" s="402" t="s">
        <v>437</v>
      </c>
      <c r="C119" s="418" t="s">
        <v>438</v>
      </c>
      <c r="D119" s="418" t="s">
        <v>372</v>
      </c>
      <c r="E119" s="419" t="n">
        <f aca="false">SUM(E$110,E117,E$118)</f>
        <v>0</v>
      </c>
      <c r="F119" s="420" t="n">
        <f aca="false">SUM(F$110,F117,F$118)</f>
        <v>131.41</v>
      </c>
      <c r="G119" s="1"/>
    </row>
    <row r="120" customFormat="false" ht="15.75" hidden="false" customHeight="false" outlineLevel="0" collapsed="false">
      <c r="A120" s="292" t="n">
        <v>43</v>
      </c>
      <c r="B120" s="421" t="n">
        <v>2008</v>
      </c>
      <c r="C120" s="289" t="s">
        <v>439</v>
      </c>
      <c r="D120" s="289" t="s">
        <v>372</v>
      </c>
      <c r="E120" s="422" t="n">
        <f aca="false">IF(B120&lt;2004,E110,E119)</f>
        <v>0</v>
      </c>
      <c r="F120" s="423" t="n">
        <f aca="false">IF(C120&lt;2004,F110,F119)</f>
        <v>131.41</v>
      </c>
    </row>
    <row r="121" customFormat="false" ht="15.75" hidden="false" customHeight="false" outlineLevel="0" collapsed="false">
      <c r="A121" s="292" t="n">
        <v>44</v>
      </c>
      <c r="B121" s="380" t="s">
        <v>440</v>
      </c>
      <c r="C121" s="289" t="s">
        <v>441</v>
      </c>
      <c r="D121" s="289" t="s">
        <v>372</v>
      </c>
      <c r="E121" s="377" t="n">
        <f aca="false">E110</f>
        <v>0</v>
      </c>
      <c r="F121" s="378" t="n">
        <f aca="false">F110</f>
        <v>124.31</v>
      </c>
    </row>
    <row r="122" customFormat="false" ht="15.75" hidden="false" customHeight="false" outlineLevel="0" collapsed="false">
      <c r="A122" s="292" t="n">
        <v>45</v>
      </c>
      <c r="B122" s="380" t="s">
        <v>442</v>
      </c>
      <c r="C122" s="289" t="s">
        <v>443</v>
      </c>
      <c r="D122" s="397" t="s">
        <v>411</v>
      </c>
      <c r="E122" s="424" t="n">
        <f aca="false">SUMPRODUCT(E65:E67,E119:E121)/1000</f>
        <v>0</v>
      </c>
      <c r="F122" s="411" t="n">
        <f aca="false">SUMPRODUCT(F65:F67,F119:F121)/1000</f>
        <v>99158.67565069</v>
      </c>
    </row>
    <row r="123" customFormat="false" ht="15.75" hidden="false" customHeight="false" outlineLevel="0" collapsed="false">
      <c r="A123" s="71" t="n">
        <v>46</v>
      </c>
      <c r="B123" s="425" t="s">
        <v>444</v>
      </c>
      <c r="C123" s="289" t="s">
        <v>425</v>
      </c>
      <c r="D123" s="397" t="s">
        <v>411</v>
      </c>
      <c r="E123" s="424" t="n">
        <f aca="false">SUM(Разходи!D$8,-E$122)</f>
        <v>6051.3966</v>
      </c>
      <c r="F123" s="411" t="n">
        <f aca="false">SUM(Разходи!G$8,-F$122)</f>
        <v>77730.169402028</v>
      </c>
    </row>
    <row r="124" customFormat="false" ht="15.75" hidden="false" customHeight="false" outlineLevel="0" collapsed="false">
      <c r="A124" s="292" t="n">
        <v>47</v>
      </c>
      <c r="B124" s="426" t="s">
        <v>445</v>
      </c>
      <c r="C124" s="427" t="s">
        <v>446</v>
      </c>
      <c r="D124" s="289" t="s">
        <v>372</v>
      </c>
      <c r="E124" s="428" t="n">
        <f aca="false">IF(E8=0,0,ROUND(E123/E8*1000,2))</f>
        <v>0</v>
      </c>
      <c r="F124" s="429" t="n">
        <f aca="false">IF(F8=0,0,ROUND(F123/F8*1000,2))</f>
        <v>31.99</v>
      </c>
    </row>
    <row r="125" customFormat="false" ht="15.75" hidden="false" customHeight="false" outlineLevel="0" collapsed="false">
      <c r="A125" s="292" t="n">
        <v>48</v>
      </c>
      <c r="B125" s="430" t="s">
        <v>447</v>
      </c>
      <c r="C125" s="431" t="s">
        <v>448</v>
      </c>
      <c r="D125" s="395" t="s">
        <v>372</v>
      </c>
      <c r="E125" s="432" t="n">
        <f aca="false">IF(E9=0,0,SUM(IF(E8=0,0,IF(Разходи!D8=0,0,E123/Разходи!D8*Разходи!D61)/E8*1000)*E9,IF(E102=0,0,SUM(E123,-IF(Разходи!D8=0,0,E123/Разходи!D8*Разходи!D61))/E102*E103*1000/E9)*E9)/E9)</f>
        <v>0</v>
      </c>
      <c r="F125" s="433" t="n">
        <f aca="false">IF(F9=0,0,SUM(IF(F8=0,0,IF(Разходи!G8=0,0,F123/Разходи!G8*Разходи!G61)/F8*1000)*F9,IF(F102=0,0,SUM(F123,-IF(Разходи!G8=0,0,F123/Разходи!G8*Разходи!G61))/F102*F103*1000/F9)*F9)/F9)</f>
        <v>25.2361372126466</v>
      </c>
    </row>
    <row r="126" customFormat="false" ht="16.5" hidden="false" customHeight="false" outlineLevel="0" collapsed="false">
      <c r="A126" s="340" t="n">
        <v>49</v>
      </c>
      <c r="B126" s="434" t="s">
        <v>449</v>
      </c>
      <c r="C126" s="435" t="s">
        <v>450</v>
      </c>
      <c r="D126" s="342" t="s">
        <v>372</v>
      </c>
      <c r="E126" s="436" t="n">
        <f aca="false">IF(E10=0,0,SUM(IF(E8=0,0,IF(Разходи!D8=0,0,E123/Разходи!D8*Разходи!D61)/E8*1000)*E10,IF(E102=0,0,SUM(E123,-IF(Разходи!D8=0,0,E123/Разходи!D8*Разходи!D61))/E102*E104*1000/E10)*E10)/E10)</f>
        <v>0</v>
      </c>
      <c r="F126" s="437" t="n">
        <f aca="false">IF(F10=0,0,SUM(IF(F8=0,0,IF(Разходи!G8=0,0,F123/Разходи!G8*Разходи!G61)/F8*1000)*F10,IF(F102=0,0,SUM(F123,-IF(Разходи!G8=0,0,F123/Разходи!G8*Разходи!G61))/F102*F104*1000/F10)*F10)/F10)</f>
        <v>32.0525300342904</v>
      </c>
    </row>
    <row r="127" customFormat="false" ht="13.5" hidden="false" customHeight="false" outlineLevel="0" collapsed="false"/>
    <row r="128" customFormat="false" ht="13.5" hidden="false" customHeight="false" outlineLevel="0" collapsed="false"/>
    <row r="129" customFormat="false" ht="32.25" hidden="false" customHeight="true" outlineLevel="0" collapsed="false">
      <c r="A129" s="273" t="s">
        <v>2</v>
      </c>
      <c r="B129" s="438" t="n">
        <f aca="false">B5</f>
        <v>2015</v>
      </c>
      <c r="C129" s="275" t="s">
        <v>221</v>
      </c>
      <c r="D129" s="276" t="s">
        <v>222</v>
      </c>
      <c r="E129" s="277" t="s">
        <v>223</v>
      </c>
      <c r="F129" s="278" t="s">
        <v>451</v>
      </c>
    </row>
    <row r="130" customFormat="false" ht="15.75" hidden="false" customHeight="false" outlineLevel="0" collapsed="false">
      <c r="A130" s="273"/>
      <c r="B130" s="438"/>
      <c r="C130" s="275"/>
      <c r="D130" s="276"/>
      <c r="E130" s="279" t="n">
        <f aca="false">($B$5-1)*1</f>
        <v>2014</v>
      </c>
      <c r="F130" s="439" t="n">
        <f aca="false">$B$5</f>
        <v>2015</v>
      </c>
    </row>
    <row r="131" customFormat="false" ht="12.75" hidden="false" customHeight="false" outlineLevel="0" collapsed="false">
      <c r="A131" s="281" t="n">
        <v>1</v>
      </c>
      <c r="B131" s="282" t="n">
        <v>2</v>
      </c>
      <c r="C131" s="283" t="n">
        <v>3</v>
      </c>
      <c r="D131" s="283" t="n">
        <v>4</v>
      </c>
      <c r="E131" s="284" t="n">
        <v>5</v>
      </c>
      <c r="F131" s="285" t="n">
        <v>6</v>
      </c>
    </row>
    <row r="132" customFormat="false" ht="15" hidden="false" customHeight="false" outlineLevel="0" collapsed="false">
      <c r="A132" s="440" t="n">
        <v>1</v>
      </c>
      <c r="B132" s="441" t="s">
        <v>452</v>
      </c>
      <c r="C132" s="334"/>
      <c r="D132" s="442" t="s">
        <v>453</v>
      </c>
      <c r="E132" s="443" t="n">
        <f aca="false">SUM(E134,-E133)</f>
        <v>0</v>
      </c>
      <c r="F132" s="444" t="n">
        <f aca="false">SUM(F134,-F133)</f>
        <v>1288</v>
      </c>
    </row>
    <row r="133" customFormat="false" ht="15" hidden="false" customHeight="false" outlineLevel="0" collapsed="false">
      <c r="A133" s="440" t="n">
        <v>2</v>
      </c>
      <c r="B133" s="441" t="s">
        <v>454</v>
      </c>
      <c r="C133" s="334"/>
      <c r="D133" s="442" t="s">
        <v>453</v>
      </c>
      <c r="E133" s="48"/>
      <c r="F133" s="445" t="n">
        <v>21</v>
      </c>
      <c r="G133" s="47"/>
    </row>
    <row r="134" customFormat="false" ht="15.75" hidden="false" customHeight="false" outlineLevel="0" collapsed="false">
      <c r="A134" s="446" t="n">
        <v>3</v>
      </c>
      <c r="B134" s="447" t="s">
        <v>455</v>
      </c>
      <c r="C134" s="360"/>
      <c r="D134" s="448" t="s">
        <v>453</v>
      </c>
      <c r="E134" s="449"/>
      <c r="F134" s="450" t="n">
        <v>1309</v>
      </c>
    </row>
    <row r="135" customFormat="false" ht="14.2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3.5" hidden="false" customHeight="false" outlineLevel="0" collapsed="false">
      <c r="A137" s="451"/>
      <c r="B137" s="452"/>
      <c r="C137" s="453"/>
      <c r="D137" s="453"/>
      <c r="E137" s="453"/>
    </row>
    <row r="138" customFormat="false" ht="12.75" hidden="false" customHeight="false" outlineLevel="0" collapsed="false">
      <c r="F138" s="454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55"/>
      <c r="C139" s="456" t="str">
        <f aca="false">Разходи!$E$91</f>
        <v>Изп. директор:</v>
      </c>
      <c r="D139" s="456"/>
      <c r="E139" s="47"/>
      <c r="F139" s="47"/>
    </row>
    <row r="140" customFormat="false" ht="12.75" hidden="false" customHeight="false" outlineLevel="0" collapsed="false">
      <c r="B140" s="47" t="str">
        <f aca="false">Разходи!$B$93</f>
        <v>/ Юлия Благоева/</v>
      </c>
      <c r="C140" s="456"/>
      <c r="D140" s="457" t="str">
        <f aca="false">Разходи!$F$93</f>
        <v>/ Петър Петров /</v>
      </c>
      <c r="E140" s="457"/>
      <c r="F140" s="457"/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" activeCellId="0" sqref="D8: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4" t="s">
        <v>456</v>
      </c>
    </row>
    <row r="2" customFormat="false" ht="15.75" hidden="false" customHeight="true" outlineLevel="0" collapsed="false">
      <c r="A2" s="462"/>
      <c r="B2" s="463" t="s">
        <v>457</v>
      </c>
      <c r="C2" s="463"/>
      <c r="D2" s="462"/>
      <c r="E2" s="462"/>
    </row>
    <row r="3" customFormat="false" ht="12.75" hidden="false" customHeight="true" outlineLevel="0" collapsed="false">
      <c r="A3" s="464"/>
      <c r="B3" s="465" t="str">
        <f aca="false">'ТИП-ПРОИЗ'!$B$3:$C$3</f>
        <v>"БРИКЕЛ" ЕАД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58</v>
      </c>
      <c r="B5" s="468" t="s">
        <v>459</v>
      </c>
      <c r="C5" s="469" t="s">
        <v>4</v>
      </c>
      <c r="D5" s="470" t="s">
        <v>223</v>
      </c>
      <c r="E5" s="471" t="s">
        <v>451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3.9998</v>
      </c>
      <c r="E6" s="473" t="n">
        <f aca="false">'ТИП-ПРОИЗ'!F6</f>
        <v>2015</v>
      </c>
    </row>
    <row r="7" customFormat="false" ht="15.75" hidden="false" customHeight="false" outlineLevel="0" collapsed="false">
      <c r="A7" s="474" t="n">
        <v>1</v>
      </c>
      <c r="B7" s="475" t="s">
        <v>460</v>
      </c>
      <c r="C7" s="476" t="s">
        <v>227</v>
      </c>
      <c r="D7" s="477" t="n">
        <f aca="false">SUM(D8:D9)</f>
        <v>0</v>
      </c>
      <c r="E7" s="478" t="n">
        <f aca="false">SUM(E8:E9)</f>
        <v>16200</v>
      </c>
      <c r="F7" s="479"/>
    </row>
    <row r="8" customFormat="false" ht="12.75" hidden="false" customHeight="false" outlineLevel="0" collapsed="false">
      <c r="A8" s="480" t="n">
        <v>2</v>
      </c>
      <c r="B8" s="481" t="s">
        <v>461</v>
      </c>
      <c r="C8" s="476" t="s">
        <v>227</v>
      </c>
      <c r="D8" s="482"/>
      <c r="E8" s="483" t="n">
        <v>8900</v>
      </c>
      <c r="F8" s="479"/>
    </row>
    <row r="9" customFormat="false" ht="12.75" hidden="false" customHeight="false" outlineLevel="0" collapsed="false">
      <c r="A9" s="474" t="n">
        <v>3</v>
      </c>
      <c r="B9" s="484" t="s">
        <v>462</v>
      </c>
      <c r="C9" s="476" t="s">
        <v>227</v>
      </c>
      <c r="D9" s="482"/>
      <c r="E9" s="483" t="n">
        <v>7300</v>
      </c>
      <c r="F9" s="479"/>
    </row>
    <row r="10" customFormat="false" ht="12.75" hidden="false" customHeight="false" outlineLevel="0" collapsed="false">
      <c r="A10" s="480" t="n">
        <v>4</v>
      </c>
      <c r="B10" s="485" t="s">
        <v>463</v>
      </c>
      <c r="C10" s="476" t="s">
        <v>227</v>
      </c>
      <c r="D10" s="486"/>
      <c r="E10" s="487" t="n">
        <v>5350</v>
      </c>
    </row>
    <row r="11" customFormat="false" ht="12.75" hidden="false" customHeight="false" outlineLevel="0" collapsed="false">
      <c r="A11" s="474" t="n">
        <v>5</v>
      </c>
      <c r="B11" s="485" t="s">
        <v>463</v>
      </c>
      <c r="C11" s="443" t="s">
        <v>189</v>
      </c>
      <c r="D11" s="488" t="n">
        <f aca="false">IF(D12=0,0,ROUND(D10/D12,4))</f>
        <v>0</v>
      </c>
      <c r="E11" s="489" t="n">
        <f aca="false">IF(E12=0,0,ROUND(E10/E12,4))</f>
        <v>0.2483</v>
      </c>
    </row>
    <row r="12" customFormat="false" ht="12.75" hidden="false" customHeight="false" outlineLevel="0" collapsed="false">
      <c r="A12" s="480" t="n">
        <v>6</v>
      </c>
      <c r="B12" s="485" t="s">
        <v>464</v>
      </c>
      <c r="C12" s="476" t="s">
        <v>227</v>
      </c>
      <c r="D12" s="490" t="n">
        <f aca="false">SUM(D7,D10)</f>
        <v>0</v>
      </c>
      <c r="E12" s="491" t="n">
        <f aca="false">SUM(E7,E10)</f>
        <v>21550</v>
      </c>
    </row>
    <row r="13" customFormat="false" ht="13.5" hidden="false" customHeight="false" outlineLevel="0" collapsed="false">
      <c r="A13" s="474" t="n">
        <v>7</v>
      </c>
      <c r="B13" s="492" t="s">
        <v>465</v>
      </c>
      <c r="C13" s="476" t="s">
        <v>411</v>
      </c>
      <c r="D13" s="493" t="n">
        <f aca="false">D20*D12/1000</f>
        <v>0</v>
      </c>
      <c r="E13" s="494" t="n">
        <f aca="false">E20*E12/1000</f>
        <v>543.838756932533</v>
      </c>
    </row>
    <row r="14" customFormat="false" ht="12.75" hidden="false" customHeight="false" outlineLevel="0" collapsed="false">
      <c r="A14" s="480" t="n">
        <v>8</v>
      </c>
      <c r="B14" s="485" t="s">
        <v>466</v>
      </c>
      <c r="C14" s="476" t="s">
        <v>411</v>
      </c>
      <c r="D14" s="493" t="n">
        <f aca="false">SUM(D15:D16)</f>
        <v>51.8535</v>
      </c>
      <c r="E14" s="494" t="n">
        <f aca="false">SUM(E15:E16)</f>
        <v>338.638037526733</v>
      </c>
    </row>
    <row r="15" customFormat="false" ht="12.75" hidden="false" customHeight="false" outlineLevel="0" collapsed="false">
      <c r="A15" s="474" t="n">
        <v>9</v>
      </c>
      <c r="B15" s="485" t="s">
        <v>467</v>
      </c>
      <c r="C15" s="476" t="s">
        <v>411</v>
      </c>
      <c r="D15" s="493" t="n">
        <f aca="false">Разходи!E9</f>
        <v>51.8535</v>
      </c>
      <c r="E15" s="494" t="n">
        <f aca="false">Разходи!H9</f>
        <v>51.8858541</v>
      </c>
    </row>
    <row r="16" customFormat="false" ht="12.75" hidden="false" customHeight="false" outlineLevel="0" collapsed="false">
      <c r="A16" s="480" t="n">
        <v>10</v>
      </c>
      <c r="B16" s="485" t="s">
        <v>468</v>
      </c>
      <c r="C16" s="476" t="s">
        <v>411</v>
      </c>
      <c r="D16" s="493" t="n">
        <f aca="false">SUM(D17:D18)</f>
        <v>0</v>
      </c>
      <c r="E16" s="494" t="n">
        <f aca="false">SUM(E17:E18)</f>
        <v>286.752183426733</v>
      </c>
    </row>
    <row r="17" customFormat="false" ht="12.75" hidden="false" customHeight="false" outlineLevel="0" collapsed="false">
      <c r="A17" s="474" t="n">
        <v>11</v>
      </c>
      <c r="B17" s="485" t="s">
        <v>469</v>
      </c>
      <c r="C17" s="476" t="s">
        <v>411</v>
      </c>
      <c r="D17" s="493" t="n">
        <f aca="false">Разходи!E11</f>
        <v>0</v>
      </c>
      <c r="E17" s="494" t="n">
        <f aca="false">Разходи!H11</f>
        <v>286.752183426733</v>
      </c>
    </row>
    <row r="18" customFormat="false" ht="12.75" hidden="false" customHeight="false" outlineLevel="0" collapsed="false">
      <c r="A18" s="480" t="n">
        <v>12</v>
      </c>
      <c r="B18" s="485" t="s">
        <v>470</v>
      </c>
      <c r="C18" s="476" t="s">
        <v>411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71</v>
      </c>
      <c r="C19" s="476" t="s">
        <v>411</v>
      </c>
      <c r="D19" s="493" t="n">
        <f aca="false">D10*D20/1000</f>
        <v>0</v>
      </c>
      <c r="E19" s="494" t="n">
        <f aca="false">E10*E20/1000</f>
        <v>135.013334087659</v>
      </c>
    </row>
    <row r="20" customFormat="false" ht="13.5" hidden="false" customHeight="false" outlineLevel="0" collapsed="false">
      <c r="A20" s="480" t="n">
        <v>14</v>
      </c>
      <c r="B20" s="495" t="s">
        <v>472</v>
      </c>
      <c r="C20" s="476" t="s">
        <v>473</v>
      </c>
      <c r="D20" s="496" t="n">
        <f aca="false">'ТИП-ПРОИЗ'!E125</f>
        <v>0</v>
      </c>
      <c r="E20" s="497" t="n">
        <f aca="false">'ТИП-ПРОИЗ'!F125</f>
        <v>25.2361372126466</v>
      </c>
      <c r="F20" s="479"/>
    </row>
    <row r="21" customFormat="false" ht="12.75" hidden="false" customHeight="false" outlineLevel="0" collapsed="false">
      <c r="A21" s="474" t="n">
        <v>15</v>
      </c>
      <c r="B21" s="498" t="s">
        <v>474</v>
      </c>
      <c r="C21" s="476" t="s">
        <v>473</v>
      </c>
      <c r="D21" s="499" t="n">
        <f aca="false">IF(D7=0,0,SUM(D14,D19)/D7*1000)</f>
        <v>0</v>
      </c>
      <c r="E21" s="500" t="n">
        <f aca="false">IF(E7=0,0,SUM(E14,E19)/E7*1000)</f>
        <v>29.2377389885427</v>
      </c>
      <c r="F21" s="479"/>
    </row>
    <row r="22" customFormat="false" ht="12.75" hidden="false" customHeight="false" outlineLevel="0" collapsed="false">
      <c r="A22" s="480" t="n">
        <v>16</v>
      </c>
      <c r="B22" s="498" t="s">
        <v>475</v>
      </c>
      <c r="C22" s="476" t="s">
        <v>473</v>
      </c>
      <c r="D22" s="499" t="n">
        <f aca="false">IF(D7=0,0,D19/D7*1000)</f>
        <v>0</v>
      </c>
      <c r="E22" s="500" t="n">
        <f aca="false">IF(E7=0,0,E19/E7*1000)</f>
        <v>8.33415642516414</v>
      </c>
      <c r="F22" s="479"/>
    </row>
    <row r="23" customFormat="false" ht="15.75" hidden="false" customHeight="false" outlineLevel="0" collapsed="false">
      <c r="A23" s="474" t="n">
        <v>17</v>
      </c>
      <c r="B23" s="501" t="s">
        <v>476</v>
      </c>
      <c r="C23" s="476" t="s">
        <v>473</v>
      </c>
      <c r="D23" s="502" t="n">
        <f aca="false">ROUNDUP(IF(D7=0,0,SUM(D20*D12,D14*1000)/D7),2)</f>
        <v>0</v>
      </c>
      <c r="E23" s="503" t="n">
        <f aca="false">ROUNDUP(IF(E7=0,0,SUM(E20*E12,E14*1000)/E7),2)</f>
        <v>54.48</v>
      </c>
    </row>
    <row r="24" customFormat="false" ht="13.5" hidden="false" customHeight="false" outlineLevel="0" collapsed="false">
      <c r="A24" s="504" t="n">
        <v>18</v>
      </c>
      <c r="B24" s="505" t="s">
        <v>477</v>
      </c>
      <c r="C24" s="506" t="s">
        <v>99</v>
      </c>
      <c r="D24" s="507" t="n">
        <f aca="false">D23*D7/1000</f>
        <v>0</v>
      </c>
      <c r="E24" s="508" t="n">
        <f aca="false">E23*E7/1000</f>
        <v>882.576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58</v>
      </c>
      <c r="B27" s="468" t="s">
        <v>478</v>
      </c>
      <c r="C27" s="510" t="s">
        <v>4</v>
      </c>
      <c r="D27" s="511" t="s">
        <v>223</v>
      </c>
      <c r="E27" s="471" t="s">
        <v>451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3.9998</v>
      </c>
      <c r="E28" s="513" t="n">
        <f aca="false">E6</f>
        <v>2015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0" t="n">
        <v>1</v>
      </c>
      <c r="B30" s="519" t="s">
        <v>479</v>
      </c>
      <c r="C30" s="476" t="s">
        <v>227</v>
      </c>
      <c r="D30" s="520" t="n">
        <v>0</v>
      </c>
      <c r="E30" s="521"/>
    </row>
    <row r="31" customFormat="false" ht="12.75" hidden="false" customHeight="false" outlineLevel="0" collapsed="false">
      <c r="A31" s="480" t="n">
        <v>2</v>
      </c>
      <c r="B31" s="485" t="s">
        <v>463</v>
      </c>
      <c r="C31" s="476" t="s">
        <v>227</v>
      </c>
      <c r="D31" s="522" t="n">
        <v>0</v>
      </c>
      <c r="E31" s="483"/>
    </row>
    <row r="32" customFormat="false" ht="12.75" hidden="false" customHeight="false" outlineLevel="0" collapsed="false">
      <c r="A32" s="480" t="n">
        <v>3</v>
      </c>
      <c r="B32" s="485" t="s">
        <v>463</v>
      </c>
      <c r="C32" s="443" t="s">
        <v>189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80</v>
      </c>
      <c r="C33" s="476" t="s">
        <v>227</v>
      </c>
      <c r="D33" s="523" t="n">
        <f aca="false">SUM(D30:D31)</f>
        <v>0</v>
      </c>
      <c r="E33" s="524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5" t="s">
        <v>481</v>
      </c>
      <c r="C34" s="476" t="s">
        <v>411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82</v>
      </c>
      <c r="C35" s="476" t="s">
        <v>411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83</v>
      </c>
      <c r="C36" s="476" t="s">
        <v>411</v>
      </c>
      <c r="D36" s="52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484</v>
      </c>
      <c r="C37" s="476" t="s">
        <v>411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485</v>
      </c>
      <c r="C38" s="476" t="s">
        <v>411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486</v>
      </c>
      <c r="C39" s="476" t="s">
        <v>411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487</v>
      </c>
      <c r="C40" s="476" t="s">
        <v>411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488</v>
      </c>
      <c r="C41" s="476" t="s">
        <v>473</v>
      </c>
      <c r="D41" s="499" t="n">
        <f aca="false">'ТИП-ПРОИЗ'!E126</f>
        <v>0</v>
      </c>
      <c r="E41" s="500" t="n">
        <f aca="false">'ТИП-ПРОИЗ'!F126</f>
        <v>32.0525300342904</v>
      </c>
      <c r="F41" s="479"/>
    </row>
    <row r="42" customFormat="false" ht="12.75" hidden="false" customHeight="false" outlineLevel="0" collapsed="false">
      <c r="A42" s="480" t="n">
        <v>13</v>
      </c>
      <c r="B42" s="498" t="s">
        <v>489</v>
      </c>
      <c r="C42" s="476" t="s">
        <v>473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490</v>
      </c>
      <c r="C43" s="476" t="s">
        <v>473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491</v>
      </c>
      <c r="C44" s="476" t="s">
        <v>473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492</v>
      </c>
      <c r="C45" s="506" t="s">
        <v>99</v>
      </c>
      <c r="D45" s="507" t="n">
        <f aca="false">D44*D30/1000</f>
        <v>0</v>
      </c>
      <c r="E45" s="508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09" t="s">
        <v>458</v>
      </c>
      <c r="B48" s="529" t="s">
        <v>493</v>
      </c>
      <c r="C48" s="469" t="s">
        <v>4</v>
      </c>
      <c r="D48" s="470" t="s">
        <v>223</v>
      </c>
      <c r="E48" s="471" t="s">
        <v>451</v>
      </c>
    </row>
    <row r="49" customFormat="false" ht="12.75" hidden="false" customHeight="false" outlineLevel="0" collapsed="false">
      <c r="A49" s="509"/>
      <c r="B49" s="529"/>
      <c r="C49" s="469"/>
      <c r="D49" s="472" t="n">
        <f aca="false">D6</f>
        <v>2013.9998</v>
      </c>
      <c r="E49" s="530" t="n">
        <f aca="false">E6</f>
        <v>2015</v>
      </c>
    </row>
    <row r="50" customFormat="false" ht="13.5" hidden="false" customHeight="false" outlineLevel="0" collapsed="false">
      <c r="A50" s="531" t="n">
        <v>1</v>
      </c>
      <c r="B50" s="532" t="s">
        <v>494</v>
      </c>
      <c r="C50" s="442" t="s">
        <v>495</v>
      </c>
      <c r="D50" s="533" t="n">
        <f aca="false">SUM(D51,D54)</f>
        <v>362963</v>
      </c>
      <c r="E50" s="534" t="n">
        <f aca="false">SUM(E51,E54)</f>
        <v>362963</v>
      </c>
    </row>
    <row r="51" customFormat="false" ht="13.5" hidden="false" customHeight="false" outlineLevel="0" collapsed="false">
      <c r="A51" s="535" t="n">
        <v>2</v>
      </c>
      <c r="B51" s="536" t="s">
        <v>496</v>
      </c>
      <c r="C51" s="442" t="s">
        <v>495</v>
      </c>
      <c r="D51" s="493" t="n">
        <f aca="false">SUM(D52:D53)</f>
        <v>8220</v>
      </c>
      <c r="E51" s="494" t="n">
        <f aca="false">SUM(E52:E53)</f>
        <v>8220</v>
      </c>
    </row>
    <row r="52" customFormat="false" ht="12.75" hidden="false" customHeight="false" outlineLevel="0" collapsed="false">
      <c r="A52" s="531" t="n">
        <v>3</v>
      </c>
      <c r="B52" s="537" t="s">
        <v>497</v>
      </c>
      <c r="C52" s="442" t="s">
        <v>495</v>
      </c>
      <c r="D52" s="538" t="n">
        <v>4848</v>
      </c>
      <c r="E52" s="445" t="n">
        <v>4848</v>
      </c>
    </row>
    <row r="53" customFormat="false" ht="12.75" hidden="false" customHeight="false" outlineLevel="0" collapsed="false">
      <c r="A53" s="535" t="n">
        <v>4</v>
      </c>
      <c r="B53" s="537" t="s">
        <v>498</v>
      </c>
      <c r="C53" s="442" t="s">
        <v>495</v>
      </c>
      <c r="D53" s="538" t="n">
        <v>3372</v>
      </c>
      <c r="E53" s="445" t="n">
        <v>3372</v>
      </c>
    </row>
    <row r="54" customFormat="false" ht="13.5" hidden="false" customHeight="false" outlineLevel="0" collapsed="false">
      <c r="A54" s="531" t="n">
        <v>5</v>
      </c>
      <c r="B54" s="536" t="s">
        <v>499</v>
      </c>
      <c r="C54" s="442" t="s">
        <v>495</v>
      </c>
      <c r="D54" s="493" t="n">
        <f aca="false">SUM(D55:D56)</f>
        <v>354743</v>
      </c>
      <c r="E54" s="494" t="n">
        <f aca="false">SUM(E55:E56)</f>
        <v>354743</v>
      </c>
    </row>
    <row r="55" customFormat="false" ht="12.75" hidden="false" customHeight="false" outlineLevel="0" collapsed="false">
      <c r="A55" s="535" t="n">
        <v>6</v>
      </c>
      <c r="B55" s="537" t="s">
        <v>497</v>
      </c>
      <c r="C55" s="442" t="s">
        <v>495</v>
      </c>
      <c r="D55" s="538" t="n">
        <v>140285</v>
      </c>
      <c r="E55" s="445" t="n">
        <v>140285</v>
      </c>
    </row>
    <row r="56" customFormat="false" ht="12.75" hidden="false" customHeight="false" outlineLevel="0" collapsed="false">
      <c r="A56" s="539" t="n">
        <v>7</v>
      </c>
      <c r="B56" s="540" t="s">
        <v>498</v>
      </c>
      <c r="C56" s="541" t="s">
        <v>495</v>
      </c>
      <c r="D56" s="542" t="n">
        <v>214458</v>
      </c>
      <c r="E56" s="543" t="n">
        <v>214458</v>
      </c>
    </row>
    <row r="57" customFormat="false" ht="13.5" hidden="false" customHeight="false" outlineLevel="0" collapsed="false">
      <c r="A57" s="544" t="n">
        <v>8</v>
      </c>
      <c r="B57" s="545" t="s">
        <v>500</v>
      </c>
      <c r="C57" s="448" t="s">
        <v>453</v>
      </c>
      <c r="D57" s="448" t="n">
        <f aca="false">'ТИП-ПРОИЗ'!E133</f>
        <v>0</v>
      </c>
      <c r="E57" s="546" t="n">
        <f aca="false">'ТИП-ПРОИЗ'!F133</f>
        <v>21</v>
      </c>
    </row>
    <row r="58" customFormat="false" ht="13.5" hidden="false" customHeight="false" outlineLevel="0" collapsed="false">
      <c r="A58" s="451"/>
      <c r="B58" s="547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01</v>
      </c>
      <c r="B60" s="549" t="s">
        <v>502</v>
      </c>
      <c r="C60" s="550" t="s">
        <v>12</v>
      </c>
      <c r="D60" s="551" t="n">
        <f aca="false">SUM('ТИП-ПРОИЗ'!E123,Разходи!E8)</f>
        <v>6103.2501</v>
      </c>
      <c r="E60" s="552" t="n">
        <f aca="false">SUM('ТИП-ПРОИЗ'!F123,Разходи!H8)</f>
        <v>78068.8074395547</v>
      </c>
    </row>
    <row r="61" customFormat="false" ht="13.5" hidden="false" customHeight="false" outlineLevel="0" collapsed="false">
      <c r="A61" s="548"/>
      <c r="B61" s="553" t="s">
        <v>503</v>
      </c>
      <c r="C61" s="554" t="s">
        <v>12</v>
      </c>
      <c r="D61" s="555" t="n">
        <f aca="false">ROUND(SUM(D7*D23,D30*D44)/1000,0)</f>
        <v>0</v>
      </c>
      <c r="E61" s="556" t="n">
        <f aca="false">ROUND(SUM(E7*E23,E30*E44)/1000,0)</f>
        <v>883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C66" s="458" t="str">
        <f aca="false">Разходи!E91</f>
        <v>Изп. директор:</v>
      </c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Юлия Благоева/</v>
      </c>
      <c r="D67" s="563" t="str">
        <f aca="false">Разходи!$F$93</f>
        <v>/ Петър Петр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5" colorId="64" zoomScale="124" zoomScaleNormal="124" zoomScalePageLayoutView="100" workbookViewId="0">
      <selection pane="topLeft" activeCell="E43" activeCellId="0" sqref="E43:E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4" t="s">
        <v>504</v>
      </c>
    </row>
    <row r="2" customFormat="false" ht="14.25" hidden="false" customHeight="true" outlineLevel="0" collapsed="false">
      <c r="A2" s="567"/>
      <c r="B2" s="565"/>
      <c r="C2" s="567"/>
      <c r="D2" s="568"/>
      <c r="E2" s="567"/>
      <c r="F2" s="567"/>
    </row>
    <row r="3" customFormat="false" ht="14.25" hidden="false" customHeight="true" outlineLevel="0" collapsed="false">
      <c r="A3" s="569"/>
      <c r="B3" s="570" t="s">
        <v>505</v>
      </c>
      <c r="C3" s="570"/>
      <c r="D3" s="571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БРИКЕЛ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</v>
      </c>
      <c r="B6" s="578" t="s">
        <v>506</v>
      </c>
      <c r="C6" s="578" t="s">
        <v>221</v>
      </c>
      <c r="D6" s="578" t="s">
        <v>222</v>
      </c>
      <c r="E6" s="470" t="s">
        <v>223</v>
      </c>
      <c r="F6" s="471" t="s">
        <v>451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3.9998</v>
      </c>
      <c r="F7" s="580" t="n">
        <f aca="false">'ТИП-ПРОИЗ'!F6</f>
        <v>2015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07</v>
      </c>
      <c r="C9" s="588" t="s">
        <v>508</v>
      </c>
      <c r="D9" s="589" t="s">
        <v>271</v>
      </c>
      <c r="E9" s="590"/>
      <c r="F9" s="591" t="n">
        <v>5419615</v>
      </c>
      <c r="G9" s="592"/>
    </row>
    <row r="10" customFormat="false" ht="14.25" hidden="false" customHeight="true" outlineLevel="0" collapsed="false">
      <c r="A10" s="586" t="n">
        <v>2</v>
      </c>
      <c r="B10" s="587" t="s">
        <v>509</v>
      </c>
      <c r="C10" s="588" t="s">
        <v>510</v>
      </c>
      <c r="D10" s="589" t="s">
        <v>511</v>
      </c>
      <c r="E10" s="590"/>
      <c r="F10" s="590" t="n">
        <v>3433.95</v>
      </c>
      <c r="G10" s="592"/>
    </row>
    <row r="11" customFormat="false" ht="14.25" hidden="false" customHeight="true" outlineLevel="0" collapsed="false">
      <c r="A11" s="586" t="n">
        <v>3</v>
      </c>
      <c r="B11" s="587" t="s">
        <v>512</v>
      </c>
      <c r="C11" s="588" t="s">
        <v>513</v>
      </c>
      <c r="D11" s="589" t="s">
        <v>271</v>
      </c>
      <c r="E11" s="593" t="n">
        <f aca="false">ROUND(E9*1.05,0)</f>
        <v>0</v>
      </c>
      <c r="F11" s="594" t="n">
        <f aca="false">ROUND(F9*1.05,0)</f>
        <v>5690596</v>
      </c>
      <c r="G11" s="592"/>
    </row>
    <row r="12" customFormat="false" ht="14.25" hidden="false" customHeight="true" outlineLevel="0" collapsed="false">
      <c r="A12" s="586" t="n">
        <v>4</v>
      </c>
      <c r="B12" s="587" t="s">
        <v>514</v>
      </c>
      <c r="C12" s="588" t="s">
        <v>515</v>
      </c>
      <c r="D12" s="589" t="s">
        <v>516</v>
      </c>
      <c r="E12" s="595"/>
      <c r="F12" s="595" t="n">
        <v>225.25</v>
      </c>
      <c r="G12" s="592"/>
    </row>
    <row r="13" customFormat="false" ht="14.25" hidden="false" customHeight="true" outlineLevel="0" collapsed="false">
      <c r="A13" s="586" t="n">
        <v>5</v>
      </c>
      <c r="B13" s="587" t="s">
        <v>517</v>
      </c>
      <c r="C13" s="588" t="s">
        <v>518</v>
      </c>
      <c r="D13" s="589" t="s">
        <v>511</v>
      </c>
      <c r="E13" s="595"/>
      <c r="F13" s="595" t="n">
        <v>972.298</v>
      </c>
      <c r="G13" s="592"/>
    </row>
    <row r="14" customFormat="false" ht="12.75" hidden="false" customHeight="true" outlineLevel="0" collapsed="false">
      <c r="A14" s="586" t="n">
        <v>6</v>
      </c>
      <c r="B14" s="587" t="s">
        <v>519</v>
      </c>
      <c r="C14" s="596" t="s">
        <v>520</v>
      </c>
      <c r="D14" s="589" t="s">
        <v>227</v>
      </c>
      <c r="E14" s="593" t="n">
        <f aca="false">IF(E9=0,0,(E9*E10-E11*E13)/3600)</f>
        <v>0</v>
      </c>
      <c r="F14" s="594" t="n">
        <f aca="false">IF(F9=0,0,(F9*F10-F11*F13)/3600)</f>
        <v>3632703.28323389</v>
      </c>
      <c r="G14" s="592"/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6" t="n">
        <v>7</v>
      </c>
      <c r="B15" s="587" t="s">
        <v>521</v>
      </c>
      <c r="C15" s="598" t="s">
        <v>522</v>
      </c>
      <c r="D15" s="589" t="s">
        <v>189</v>
      </c>
      <c r="E15" s="599" t="n">
        <f aca="false">IF(E9=0,0,IF('ТИП-ПРОИЗ'!E32=0,0,E14/'ТИП-ПРОИЗ'!E32))</f>
        <v>0</v>
      </c>
      <c r="F15" s="599" t="n">
        <f aca="false">IF(F9=0,0,IF('ТИП-ПРОИЗ'!F32=0,0,F14/'ТИП-ПРОИЗ'!F32))</f>
        <v>0.834566861125323</v>
      </c>
      <c r="G15" s="592"/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6" t="n">
        <v>8</v>
      </c>
      <c r="B16" s="600" t="s">
        <v>523</v>
      </c>
      <c r="C16" s="598" t="s">
        <v>524</v>
      </c>
      <c r="D16" s="589" t="s">
        <v>525</v>
      </c>
      <c r="E16" s="601"/>
      <c r="F16" s="602" t="n">
        <v>0.982</v>
      </c>
      <c r="G16" s="592"/>
    </row>
    <row r="17" customFormat="false" ht="14.25" hidden="false" customHeight="true" outlineLevel="0" collapsed="false">
      <c r="A17" s="586" t="n">
        <v>9</v>
      </c>
      <c r="B17" s="603" t="s">
        <v>526</v>
      </c>
      <c r="C17" s="604" t="s">
        <v>527</v>
      </c>
      <c r="D17" s="589" t="s">
        <v>189</v>
      </c>
      <c r="E17" s="605"/>
      <c r="F17" s="606" t="n">
        <v>0.86</v>
      </c>
      <c r="G17" s="592"/>
    </row>
    <row r="18" customFormat="false" ht="14.25" hidden="false" customHeight="true" outlineLevel="0" collapsed="false">
      <c r="A18" s="586" t="n">
        <v>10</v>
      </c>
      <c r="B18" s="603" t="s">
        <v>528</v>
      </c>
      <c r="C18" s="604" t="s">
        <v>529</v>
      </c>
      <c r="D18" s="589" t="s">
        <v>189</v>
      </c>
      <c r="E18" s="605"/>
      <c r="F18" s="606" t="n">
        <v>0.397</v>
      </c>
      <c r="G18" s="592"/>
    </row>
    <row r="19" customFormat="false" ht="14.25" hidden="false" customHeight="true" outlineLevel="0" collapsed="false">
      <c r="A19" s="586" t="n">
        <v>11</v>
      </c>
      <c r="B19" s="603" t="s">
        <v>530</v>
      </c>
      <c r="C19" s="607" t="s">
        <v>531</v>
      </c>
      <c r="D19" s="589" t="s">
        <v>189</v>
      </c>
      <c r="E19" s="608" t="n">
        <f aca="false">SUM(E20:E21)</f>
        <v>0</v>
      </c>
      <c r="F19" s="609" t="n">
        <f aca="false">SUM(F20:F21)</f>
        <v>0.783608054716349</v>
      </c>
      <c r="G19" s="592"/>
    </row>
    <row r="20" customFormat="false" ht="14.25" hidden="false" customHeight="true" outlineLevel="0" collapsed="false">
      <c r="A20" s="586" t="n">
        <v>12</v>
      </c>
      <c r="B20" s="603" t="s">
        <v>532</v>
      </c>
      <c r="C20" s="604" t="s">
        <v>533</v>
      </c>
      <c r="D20" s="589" t="s">
        <v>189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.558185378646754</v>
      </c>
      <c r="G20" s="592"/>
    </row>
    <row r="21" customFormat="false" ht="17.25" hidden="false" customHeight="true" outlineLevel="0" collapsed="false">
      <c r="A21" s="586" t="n">
        <v>13</v>
      </c>
      <c r="B21" s="603" t="s">
        <v>534</v>
      </c>
      <c r="C21" s="604" t="s">
        <v>535</v>
      </c>
      <c r="D21" s="589" t="s">
        <v>189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.225422676069596</v>
      </c>
      <c r="G21" s="592"/>
    </row>
    <row r="22" customFormat="false" ht="20.25" hidden="false" customHeight="true" outlineLevel="0" collapsed="false">
      <c r="A22" s="586" t="n">
        <v>21</v>
      </c>
      <c r="B22" s="612" t="s">
        <v>536</v>
      </c>
      <c r="C22" s="613" t="s">
        <v>537</v>
      </c>
      <c r="D22" s="589" t="s">
        <v>525</v>
      </c>
      <c r="E22" s="614" t="n">
        <f aca="false">IF(E18=0,0,IF(E17=0,0,IF(SUM(E21/E18,E20/E17)=0,0,(E21/E18)/SUM(E21/E18,E20/E17))))</f>
        <v>0</v>
      </c>
      <c r="F22" s="615" t="n">
        <f aca="false">IF(F18=0,0,IF(F17=0,0,IF(SUM(F21/F18,F20/F17)=0,0,(F21/F18)/SUM(F21/F18,F20/F17))))</f>
        <v>0.466620267696011</v>
      </c>
      <c r="G22" s="592"/>
    </row>
    <row r="23" customFormat="false" ht="12.75" hidden="false" customHeight="true" outlineLevel="0" collapsed="false">
      <c r="A23" s="586" t="n">
        <v>22</v>
      </c>
      <c r="B23" s="616" t="s">
        <v>538</v>
      </c>
      <c r="C23" s="617" t="s">
        <v>539</v>
      </c>
      <c r="D23" s="618" t="s">
        <v>227</v>
      </c>
      <c r="E23" s="619" t="n">
        <f aca="false">E22*'ТИП-ПРОИЗ'!E32</f>
        <v>0</v>
      </c>
      <c r="F23" s="620" t="n">
        <f aca="false">F22*'ТИП-ПРОИЗ'!F32</f>
        <v>2031105.06472439</v>
      </c>
      <c r="G23" s="592"/>
    </row>
    <row r="24" customFormat="false" ht="15.75" hidden="false" customHeight="true" outlineLevel="0" collapsed="false">
      <c r="A24" s="586" t="n">
        <v>23</v>
      </c>
      <c r="B24" s="621" t="s">
        <v>540</v>
      </c>
      <c r="C24" s="613" t="s">
        <v>541</v>
      </c>
      <c r="D24" s="589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466620267733407</v>
      </c>
      <c r="G24" s="592"/>
    </row>
    <row r="25" customFormat="false" ht="14.25" hidden="false" customHeight="true" outlineLevel="0" collapsed="false">
      <c r="A25" s="586" t="n">
        <v>24</v>
      </c>
      <c r="B25" s="624" t="s">
        <v>542</v>
      </c>
      <c r="C25" s="598" t="s">
        <v>543</v>
      </c>
      <c r="D25" s="598" t="s">
        <v>263</v>
      </c>
      <c r="E25" s="625" t="n">
        <f aca="false">'ТИП-ПРОИЗ'!E27*'ТИП-ПРОИЗ'!E42/1000</f>
        <v>0</v>
      </c>
      <c r="F25" s="626" t="n">
        <f aca="false">'ТИП-ПРОИЗ'!F27*'ТИП-ПРОИЗ'!F42/1000</f>
        <v>249534.0582</v>
      </c>
      <c r="G25" s="627"/>
    </row>
    <row r="26" customFormat="false" ht="14.25" hidden="false" customHeight="true" outlineLevel="0" collapsed="false">
      <c r="A26" s="586" t="n">
        <v>25</v>
      </c>
      <c r="B26" s="624" t="s">
        <v>544</v>
      </c>
      <c r="C26" s="598" t="s">
        <v>545</v>
      </c>
      <c r="D26" s="598" t="s">
        <v>263</v>
      </c>
      <c r="E26" s="628" t="n">
        <f aca="false">SUM('ТИП-ПРОИЗ'!E68,-E25)</f>
        <v>0</v>
      </c>
      <c r="F26" s="629" t="n">
        <f aca="false">SUM('ТИП-ПРОИЗ'!F68,-F25)</f>
        <v>285238.608891429</v>
      </c>
      <c r="G26" s="627"/>
    </row>
    <row r="27" customFormat="false" ht="15.75" hidden="false" customHeight="true" outlineLevel="0" collapsed="false">
      <c r="A27" s="586" t="n">
        <v>26</v>
      </c>
      <c r="B27" s="624" t="s">
        <v>546</v>
      </c>
      <c r="C27" s="613" t="s">
        <v>547</v>
      </c>
      <c r="D27" s="613" t="s">
        <v>525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.28767273985104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48</v>
      </c>
      <c r="C28" s="596" t="s">
        <v>549</v>
      </c>
      <c r="D28" s="633" t="s">
        <v>271</v>
      </c>
      <c r="E28" s="595"/>
      <c r="F28" s="591" t="n">
        <v>5333959</v>
      </c>
      <c r="G28" s="592"/>
    </row>
    <row r="29" s="634" customFormat="true" ht="14.25" hidden="false" customHeight="true" outlineLevel="0" collapsed="false">
      <c r="A29" s="586" t="n">
        <v>28</v>
      </c>
      <c r="B29" s="632" t="s">
        <v>550</v>
      </c>
      <c r="C29" s="596" t="s">
        <v>551</v>
      </c>
      <c r="D29" s="633" t="s">
        <v>511</v>
      </c>
      <c r="E29" s="595"/>
      <c r="F29" s="591" t="n">
        <v>3427</v>
      </c>
      <c r="G29" s="592"/>
    </row>
    <row r="30" s="634" customFormat="true" ht="14.25" hidden="false" customHeight="true" outlineLevel="0" collapsed="false">
      <c r="A30" s="586" t="n">
        <v>29</v>
      </c>
      <c r="B30" s="632" t="s">
        <v>552</v>
      </c>
      <c r="C30" s="596" t="s">
        <v>549</v>
      </c>
      <c r="D30" s="633" t="s">
        <v>271</v>
      </c>
      <c r="E30" s="595"/>
      <c r="F30" s="591" t="n">
        <v>3307055</v>
      </c>
      <c r="G30" s="592"/>
    </row>
    <row r="31" s="634" customFormat="true" ht="14.25" hidden="false" customHeight="true" outlineLevel="0" collapsed="false">
      <c r="A31" s="586" t="n">
        <v>30</v>
      </c>
      <c r="B31" s="632" t="s">
        <v>553</v>
      </c>
      <c r="C31" s="596" t="s">
        <v>551</v>
      </c>
      <c r="D31" s="633" t="s">
        <v>511</v>
      </c>
      <c r="E31" s="595"/>
      <c r="F31" s="591" t="n">
        <v>2858.076</v>
      </c>
      <c r="G31" s="592"/>
    </row>
    <row r="32" s="634" customFormat="true" ht="14.25" hidden="false" customHeight="true" outlineLevel="0" collapsed="false">
      <c r="A32" s="586" t="n">
        <v>31</v>
      </c>
      <c r="B32" s="635" t="s">
        <v>554</v>
      </c>
      <c r="C32" s="596" t="s">
        <v>555</v>
      </c>
      <c r="D32" s="633" t="s">
        <v>271</v>
      </c>
      <c r="E32" s="636" t="n">
        <f aca="false">SUM(E9,-E28)</f>
        <v>0</v>
      </c>
      <c r="F32" s="594" t="n">
        <f aca="false">SUM(F9,-F28)</f>
        <v>85656</v>
      </c>
      <c r="G32" s="592"/>
    </row>
    <row r="33" s="634" customFormat="true" ht="14.25" hidden="false" customHeight="true" outlineLevel="0" collapsed="false">
      <c r="A33" s="586" t="n">
        <v>32</v>
      </c>
      <c r="B33" s="637" t="s">
        <v>556</v>
      </c>
      <c r="C33" s="596" t="s">
        <v>557</v>
      </c>
      <c r="D33" s="633" t="s">
        <v>511</v>
      </c>
      <c r="E33" s="595"/>
      <c r="F33" s="591" t="n">
        <v>3433.95</v>
      </c>
      <c r="G33" s="592"/>
    </row>
    <row r="34" customFormat="false" ht="12.75" hidden="false" customHeight="true" outlineLevel="0" collapsed="false">
      <c r="A34" s="586" t="n">
        <v>33</v>
      </c>
      <c r="B34" s="637" t="s">
        <v>558</v>
      </c>
      <c r="C34" s="588"/>
      <c r="D34" s="589" t="s">
        <v>227</v>
      </c>
      <c r="E34" s="636" t="n">
        <f aca="false">SUM(E35:E36)</f>
        <v>0</v>
      </c>
      <c r="F34" s="594" t="n">
        <f aca="false">SUM(F35:F36)</f>
        <v>4076.634</v>
      </c>
      <c r="G34" s="592"/>
    </row>
    <row r="35" customFormat="false" ht="12.75" hidden="false" customHeight="true" outlineLevel="0" collapsed="false">
      <c r="A35" s="586" t="s">
        <v>559</v>
      </c>
      <c r="B35" s="638" t="s">
        <v>560</v>
      </c>
      <c r="C35" s="588"/>
      <c r="D35" s="589" t="s">
        <v>227</v>
      </c>
      <c r="E35" s="595"/>
      <c r="F35" s="591" t="n">
        <v>4076.634</v>
      </c>
      <c r="G35" s="592"/>
    </row>
    <row r="36" customFormat="false" ht="12.75" hidden="false" customHeight="true" outlineLevel="0" collapsed="false">
      <c r="A36" s="586" t="s">
        <v>561</v>
      </c>
      <c r="B36" s="638" t="s">
        <v>562</v>
      </c>
      <c r="C36" s="588"/>
      <c r="D36" s="589" t="s">
        <v>227</v>
      </c>
      <c r="E36" s="639"/>
      <c r="F36" s="591"/>
      <c r="G36" s="592"/>
    </row>
    <row r="37" customFormat="false" ht="14.25" hidden="false" customHeight="true" outlineLevel="0" collapsed="false">
      <c r="A37" s="586" t="n">
        <v>34</v>
      </c>
      <c r="B37" s="637" t="s">
        <v>563</v>
      </c>
      <c r="C37" s="588" t="s">
        <v>564</v>
      </c>
      <c r="D37" s="589" t="s">
        <v>271</v>
      </c>
      <c r="E37" s="639"/>
      <c r="F37" s="591"/>
    </row>
    <row r="38" customFormat="false" ht="14.25" hidden="false" customHeight="true" outlineLevel="0" collapsed="false">
      <c r="A38" s="586" t="n">
        <v>35</v>
      </c>
      <c r="B38" s="637" t="s">
        <v>565</v>
      </c>
      <c r="C38" s="588" t="s">
        <v>566</v>
      </c>
      <c r="D38" s="589" t="s">
        <v>511</v>
      </c>
      <c r="E38" s="639"/>
      <c r="F38" s="591"/>
    </row>
    <row r="39" customFormat="false" ht="14.25" hidden="false" customHeight="true" outlineLevel="0" collapsed="false">
      <c r="A39" s="586" t="n">
        <v>36</v>
      </c>
      <c r="B39" s="637" t="s">
        <v>567</v>
      </c>
      <c r="C39" s="588" t="s">
        <v>56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69</v>
      </c>
      <c r="C40" s="588" t="s">
        <v>515</v>
      </c>
      <c r="D40" s="589" t="s">
        <v>57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71</v>
      </c>
      <c r="C41" s="596" t="s">
        <v>572</v>
      </c>
      <c r="D41" s="589" t="s">
        <v>271</v>
      </c>
      <c r="E41" s="639"/>
      <c r="F41" s="591"/>
      <c r="G41" s="592"/>
    </row>
    <row r="42" customFormat="false" ht="14.25" hidden="false" customHeight="true" outlineLevel="0" collapsed="false">
      <c r="A42" s="586" t="n">
        <v>39</v>
      </c>
      <c r="B42" s="642" t="s">
        <v>573</v>
      </c>
      <c r="C42" s="588" t="s">
        <v>574</v>
      </c>
      <c r="D42" s="589" t="s">
        <v>511</v>
      </c>
      <c r="E42" s="639"/>
      <c r="F42" s="591"/>
      <c r="G42" s="592"/>
    </row>
    <row r="43" customFormat="false" ht="14.25" hidden="false" customHeight="true" outlineLevel="0" collapsed="false">
      <c r="A43" s="586" t="n">
        <v>40</v>
      </c>
      <c r="B43" s="635" t="s">
        <v>575</v>
      </c>
      <c r="C43" s="596" t="s">
        <v>576</v>
      </c>
      <c r="D43" s="633" t="s">
        <v>271</v>
      </c>
      <c r="E43" s="590"/>
      <c r="F43" s="591" t="n">
        <v>832872</v>
      </c>
      <c r="G43" s="592"/>
    </row>
    <row r="44" customFormat="false" ht="14.25" hidden="false" customHeight="true" outlineLevel="0" collapsed="false">
      <c r="A44" s="586" t="n">
        <v>41</v>
      </c>
      <c r="B44" s="635" t="s">
        <v>577</v>
      </c>
      <c r="C44" s="596" t="s">
        <v>578</v>
      </c>
      <c r="D44" s="589" t="s">
        <v>511</v>
      </c>
      <c r="E44" s="590"/>
      <c r="F44" s="591" t="n">
        <v>115</v>
      </c>
      <c r="G44" s="592"/>
    </row>
    <row r="45" customFormat="false" ht="14.25" hidden="false" customHeight="true" outlineLevel="0" collapsed="false">
      <c r="A45" s="586" t="n">
        <v>42</v>
      </c>
      <c r="B45" s="637" t="s">
        <v>579</v>
      </c>
      <c r="C45" s="588" t="s">
        <v>580</v>
      </c>
      <c r="D45" s="589" t="s">
        <v>581</v>
      </c>
      <c r="E45" s="590"/>
      <c r="F45" s="591" t="n">
        <v>1531057</v>
      </c>
      <c r="G45" s="592"/>
    </row>
    <row r="46" customFormat="false" ht="14.25" hidden="false" customHeight="true" outlineLevel="0" collapsed="false">
      <c r="A46" s="586" t="n">
        <v>43</v>
      </c>
      <c r="B46" s="637" t="s">
        <v>582</v>
      </c>
      <c r="C46" s="588" t="s">
        <v>580</v>
      </c>
      <c r="D46" s="589" t="s">
        <v>581</v>
      </c>
      <c r="E46" s="590"/>
      <c r="F46" s="591" t="n">
        <v>16967</v>
      </c>
      <c r="G46" s="592"/>
    </row>
    <row r="47" customFormat="false" ht="14.25" hidden="false" customHeight="true" outlineLevel="0" collapsed="false">
      <c r="A47" s="586" t="n">
        <v>44</v>
      </c>
      <c r="B47" s="635" t="s">
        <v>583</v>
      </c>
      <c r="C47" s="588" t="s">
        <v>584</v>
      </c>
      <c r="D47" s="589" t="s">
        <v>227</v>
      </c>
      <c r="E47" s="590"/>
      <c r="F47" s="591" t="n">
        <v>710.256</v>
      </c>
      <c r="G47" s="592"/>
    </row>
    <row r="48" customFormat="false" ht="14.25" hidden="false" customHeight="true" outlineLevel="0" collapsed="false">
      <c r="A48" s="586" t="n">
        <v>45</v>
      </c>
      <c r="B48" s="635" t="s">
        <v>585</v>
      </c>
      <c r="C48" s="588"/>
      <c r="D48" s="643" t="s">
        <v>12</v>
      </c>
      <c r="E48" s="644" t="n">
        <f aca="false">ROUND(Разходи!D63*E22,5)</f>
        <v>0</v>
      </c>
      <c r="F48" s="645" t="n">
        <f aca="false">ROUND(Разходи!G63*F22,5)</f>
        <v>51337.46573</v>
      </c>
      <c r="G48" s="592"/>
    </row>
    <row r="49" customFormat="false" ht="14.25" hidden="false" customHeight="true" outlineLevel="0" collapsed="false">
      <c r="A49" s="586" t="n">
        <v>46</v>
      </c>
      <c r="B49" s="635" t="s">
        <v>586</v>
      </c>
      <c r="C49" s="588"/>
      <c r="D49" s="589" t="s">
        <v>473</v>
      </c>
      <c r="E49" s="646" t="n">
        <f aca="false">IF('ТИП-ПРОИЗ'!E27=0,0,ROUND(E48/'ТИП-ПРОИЗ'!E27*1000,2))</f>
        <v>0</v>
      </c>
      <c r="F49" s="647" t="n">
        <f aca="false">IF('ТИП-ПРОИЗ'!F27=0,0,ROUND(F48/'ТИП-ПРОИЗ'!F27*1000,2))</f>
        <v>52.32</v>
      </c>
      <c r="G49" s="592"/>
    </row>
    <row r="50" customFormat="false" ht="14.25" hidden="false" customHeight="true" outlineLevel="0" collapsed="false">
      <c r="A50" s="586" t="n">
        <v>47</v>
      </c>
      <c r="B50" s="635" t="s">
        <v>587</v>
      </c>
      <c r="C50" s="588"/>
      <c r="D50" s="643" t="s">
        <v>12</v>
      </c>
      <c r="E50" s="593" t="n">
        <f aca="false">ROUND(SUM(Разходи!D63,Разходи!D69,-E48),5)</f>
        <v>0</v>
      </c>
      <c r="F50" s="594" t="n">
        <f aca="false">ROUND(SUM(Разходи!G63,Разходи!G69,-F48),5)</f>
        <v>58682.32827</v>
      </c>
    </row>
    <row r="51" customFormat="false" ht="14.25" hidden="false" customHeight="true" outlineLevel="0" collapsed="false">
      <c r="A51" s="586" t="n">
        <v>48</v>
      </c>
      <c r="B51" s="635" t="s">
        <v>588</v>
      </c>
      <c r="C51" s="588"/>
      <c r="D51" s="589" t="s">
        <v>473</v>
      </c>
      <c r="E51" s="648" t="n">
        <f aca="false">IF('ТИП-ПРОИЗ'!E8=0,0,ROUND(E50*1000/'ТИП-ПРОИЗ'!E8,2))</f>
        <v>0</v>
      </c>
      <c r="F51" s="649" t="n">
        <f aca="false">IF('ТИП-ПРОИЗ'!F8=0,0,ROUND(F50*1000/'ТИП-ПРОИЗ'!F8,2))</f>
        <v>24.15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589</v>
      </c>
      <c r="C52" s="588"/>
      <c r="D52" s="643" t="s">
        <v>12</v>
      </c>
      <c r="E52" s="593" t="n">
        <f aca="false">ROUND(E50-E53,5)</f>
        <v>0</v>
      </c>
      <c r="F52" s="594" t="n">
        <f aca="false">ROUND(F50-F53,5)</f>
        <v>526.23628</v>
      </c>
    </row>
    <row r="53" customFormat="false" ht="14.25" hidden="false" customHeight="true" outlineLevel="0" collapsed="false">
      <c r="A53" s="586" t="n">
        <v>50</v>
      </c>
      <c r="B53" s="635" t="s">
        <v>590</v>
      </c>
      <c r="C53" s="588"/>
      <c r="D53" s="643" t="s">
        <v>12</v>
      </c>
      <c r="E53" s="593" t="n">
        <f aca="false">ROUND(E51*'ТИП-ПРОИЗ'!E10/1000,5)</f>
        <v>0</v>
      </c>
      <c r="F53" s="594" t="n">
        <f aca="false">ROUND(F51*'ТИП-ПРОИЗ'!F10/1000,5)</f>
        <v>58156.09199</v>
      </c>
    </row>
    <row r="54" customFormat="false" ht="14.25" hidden="false" customHeight="true" outlineLevel="0" collapsed="false">
      <c r="A54" s="650" t="n">
        <v>51</v>
      </c>
      <c r="B54" s="651" t="s">
        <v>591</v>
      </c>
      <c r="C54" s="652" t="s">
        <v>592</v>
      </c>
      <c r="D54" s="653" t="s">
        <v>525</v>
      </c>
      <c r="E54" s="654" t="n">
        <f aca="false">ROUND(IF(E50=0,0,E52/E50),4)</f>
        <v>0</v>
      </c>
      <c r="F54" s="655" t="n">
        <f aca="false">ROUND(IF(F50=0,0,F52/F50),4)</f>
        <v>0.009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592"/>
    </row>
    <row r="60" customFormat="false" ht="12.75" hidden="false" customHeight="true" outlineLevel="0" collapsed="false">
      <c r="A60" s="99"/>
      <c r="B60" s="659" t="str">
        <f aca="false">Разходи!$B$93</f>
        <v>/ Юлия Благоева/</v>
      </c>
      <c r="D60" s="592"/>
      <c r="E60" s="660" t="str">
        <f aca="false">Разходи!$F$93</f>
        <v>/ Петър Петров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664"/>
      <c r="D69" s="97"/>
    </row>
    <row r="70" customFormat="false" ht="12.75" hidden="false" customHeight="true" outlineLevel="0" collapsed="false">
      <c r="A70" s="664"/>
      <c r="D70" s="97"/>
    </row>
    <row r="71" customFormat="false" ht="12.75" hidden="false" customHeight="true" outlineLevel="0" collapsed="false">
      <c r="A71" s="664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C13" colorId="64" zoomScale="100" zoomScaleNormal="100" zoomScalePageLayoutView="100" workbookViewId="0">
      <selection pane="topLeft" activeCell="G55" activeCellId="0" sqref="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89" t="s">
        <v>593</v>
      </c>
      <c r="C1" s="189"/>
      <c r="D1" s="189"/>
      <c r="E1" s="189"/>
      <c r="F1" s="189"/>
      <c r="G1" s="189"/>
      <c r="H1" s="189"/>
      <c r="I1" s="189"/>
      <c r="J1" s="267"/>
      <c r="K1" s="4" t="s">
        <v>594</v>
      </c>
    </row>
    <row r="2" customFormat="false" ht="12.75" hidden="false" customHeight="true" outlineLevel="0" collapsed="false">
      <c r="B2" s="189" t="str">
        <f aca="false">'ТИП-ПРОИЗ'!$B$3</f>
        <v>"БРИКЕЛ" ЕАД</v>
      </c>
      <c r="C2" s="189"/>
      <c r="D2" s="189"/>
      <c r="E2" s="189"/>
      <c r="F2" s="189"/>
      <c r="G2" s="189"/>
      <c r="H2" s="189"/>
      <c r="I2" s="189"/>
      <c r="J2" s="267"/>
      <c r="K2" s="267"/>
    </row>
    <row r="3" customFormat="false" ht="12.75" hidden="false" customHeight="false" outlineLevel="0" collapsed="false"/>
    <row r="4" customFormat="false" ht="12.75" hidden="false" customHeight="true" outlineLevel="0" collapsed="false">
      <c r="A4" s="665" t="s">
        <v>2</v>
      </c>
      <c r="B4" s="666" t="s">
        <v>595</v>
      </c>
      <c r="C4" s="665" t="s">
        <v>596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18" t="n">
        <v>1</v>
      </c>
      <c r="B5" s="418" t="s">
        <v>597</v>
      </c>
      <c r="C5" s="289"/>
      <c r="D5" s="289" t="s">
        <v>7</v>
      </c>
      <c r="E5" s="289" t="s">
        <v>598</v>
      </c>
      <c r="F5" s="289" t="s">
        <v>599</v>
      </c>
      <c r="G5" s="289" t="s">
        <v>600</v>
      </c>
      <c r="H5" s="289" t="s">
        <v>601</v>
      </c>
      <c r="I5" s="289" t="s">
        <v>602</v>
      </c>
      <c r="J5" s="289" t="s">
        <v>603</v>
      </c>
      <c r="K5" s="289" t="s">
        <v>604</v>
      </c>
    </row>
    <row r="6" customFormat="false" ht="12.75" hidden="false" customHeight="false" outlineLevel="0" collapsed="false">
      <c r="A6" s="289" t="s">
        <v>22</v>
      </c>
      <c r="B6" s="668" t="s">
        <v>605</v>
      </c>
      <c r="C6" s="289" t="s">
        <v>606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89" t="s">
        <v>24</v>
      </c>
      <c r="B7" s="668" t="s">
        <v>607</v>
      </c>
      <c r="C7" s="289" t="s">
        <v>608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89" t="s">
        <v>27</v>
      </c>
      <c r="B8" s="668" t="s">
        <v>534</v>
      </c>
      <c r="C8" s="289" t="s">
        <v>189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89" t="s">
        <v>609</v>
      </c>
      <c r="B9" s="668" t="s">
        <v>532</v>
      </c>
      <c r="C9" s="289" t="s">
        <v>189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89" t="s">
        <v>610</v>
      </c>
      <c r="B10" s="668" t="s">
        <v>530</v>
      </c>
      <c r="C10" s="289" t="s">
        <v>189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11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false" outlineLevel="0" collapsed="false">
      <c r="A14" s="665" t="s">
        <v>2</v>
      </c>
      <c r="B14" s="418" t="s">
        <v>597</v>
      </c>
      <c r="C14" s="665" t="s">
        <v>596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18" t="n">
        <v>2</v>
      </c>
      <c r="B15" s="676" t="s">
        <v>612</v>
      </c>
      <c r="C15" s="289"/>
      <c r="D15" s="427" t="s">
        <v>7</v>
      </c>
      <c r="E15" s="289" t="s">
        <v>613</v>
      </c>
      <c r="F15" s="289"/>
      <c r="G15" s="289"/>
      <c r="H15" s="289"/>
      <c r="I15" s="677" t="s">
        <v>7</v>
      </c>
      <c r="J15" s="289" t="s">
        <v>613</v>
      </c>
      <c r="K15" s="289" t="s">
        <v>614</v>
      </c>
      <c r="L15" s="678"/>
    </row>
    <row r="16" customFormat="false" ht="12.75" hidden="false" customHeight="false" outlineLevel="0" collapsed="false">
      <c r="A16" s="289" t="s">
        <v>30</v>
      </c>
      <c r="B16" s="668" t="s">
        <v>615</v>
      </c>
      <c r="C16" s="289" t="s">
        <v>606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89" t="s">
        <v>32</v>
      </c>
      <c r="B17" s="668" t="s">
        <v>616</v>
      </c>
      <c r="C17" s="289" t="s">
        <v>189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18" t="n">
        <v>3</v>
      </c>
      <c r="B18" s="668" t="s">
        <v>617</v>
      </c>
      <c r="C18" s="289"/>
      <c r="D18" s="671"/>
      <c r="E18" s="681" t="s">
        <v>618</v>
      </c>
      <c r="F18" s="681"/>
      <c r="G18" s="681"/>
      <c r="H18" s="681"/>
      <c r="I18" s="671"/>
      <c r="J18" s="681" t="s">
        <v>618</v>
      </c>
      <c r="K18" s="681" t="s">
        <v>619</v>
      </c>
      <c r="L18" s="678"/>
    </row>
    <row r="19" customFormat="false" ht="12.75" hidden="false" customHeight="false" outlineLevel="0" collapsed="false">
      <c r="A19" s="289" t="s">
        <v>131</v>
      </c>
      <c r="B19" s="668" t="s">
        <v>620</v>
      </c>
      <c r="C19" s="289" t="s">
        <v>608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89" t="s">
        <v>133</v>
      </c>
      <c r="B20" s="668" t="s">
        <v>621</v>
      </c>
      <c r="C20" s="289" t="s">
        <v>608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89" t="s">
        <v>622</v>
      </c>
      <c r="B21" s="668" t="s">
        <v>623</v>
      </c>
      <c r="C21" s="289" t="s">
        <v>608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89" t="s">
        <v>624</v>
      </c>
      <c r="B22" s="668" t="s">
        <v>625</v>
      </c>
      <c r="C22" s="289" t="s">
        <v>608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89" t="s">
        <v>626</v>
      </c>
      <c r="B23" s="668" t="s">
        <v>627</v>
      </c>
      <c r="C23" s="289" t="s">
        <v>189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89" t="s">
        <v>628</v>
      </c>
      <c r="B24" s="668" t="s">
        <v>629</v>
      </c>
      <c r="C24" s="289" t="s">
        <v>630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89" t="s">
        <v>631</v>
      </c>
      <c r="B25" s="668" t="s">
        <v>632</v>
      </c>
      <c r="C25" s="289" t="s">
        <v>630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89" t="s">
        <v>633</v>
      </c>
      <c r="B26" s="668" t="s">
        <v>634</v>
      </c>
      <c r="C26" s="684" t="s">
        <v>404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89" t="s">
        <v>635</v>
      </c>
      <c r="B27" s="668" t="s">
        <v>636</v>
      </c>
      <c r="C27" s="684" t="s">
        <v>189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89" t="n">
        <v>4</v>
      </c>
      <c r="B28" s="668" t="s">
        <v>637</v>
      </c>
      <c r="C28" s="684"/>
      <c r="D28" s="671"/>
      <c r="E28" s="289" t="s">
        <v>638</v>
      </c>
      <c r="F28" s="289"/>
      <c r="G28" s="289"/>
      <c r="H28" s="289"/>
      <c r="I28" s="686"/>
      <c r="J28" s="687"/>
      <c r="K28" s="687"/>
      <c r="L28" s="678"/>
    </row>
    <row r="29" customFormat="false" ht="12.75" hidden="false" customHeight="false" outlineLevel="0" collapsed="false">
      <c r="A29" s="289" t="s">
        <v>37</v>
      </c>
      <c r="B29" s="668" t="s">
        <v>639</v>
      </c>
      <c r="C29" s="684" t="s">
        <v>606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89" t="s">
        <v>39</v>
      </c>
      <c r="B30" s="668" t="s">
        <v>640</v>
      </c>
      <c r="C30" s="684" t="s">
        <v>608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89" t="s">
        <v>641</v>
      </c>
      <c r="B31" s="668" t="s">
        <v>642</v>
      </c>
      <c r="C31" s="684" t="s">
        <v>608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89" t="s">
        <v>643</v>
      </c>
      <c r="B32" s="688" t="s">
        <v>644</v>
      </c>
      <c r="C32" s="289" t="s">
        <v>630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89" t="s">
        <v>645</v>
      </c>
      <c r="B33" s="688" t="s">
        <v>646</v>
      </c>
      <c r="C33" s="289" t="s">
        <v>630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89" t="s">
        <v>647</v>
      </c>
      <c r="B34" s="689" t="s">
        <v>648</v>
      </c>
      <c r="C34" s="289" t="s">
        <v>649</v>
      </c>
      <c r="D34" s="40" t="n">
        <f aca="false">IF(D29=0,0,IF(D17=0,0,IF(SUM(D16,D29)=0,0,SUM(D16/D17,D26,-D22,-D30,-D31)/SUM(D16,D29)*1000)))</f>
        <v>0</v>
      </c>
      <c r="E34" s="40" t="n">
        <f aca="false">IF(E29=0,0,IF(E17=0,0,IF(SUM(E16,E29)=0,0,SUM(E16/E17,E26,-E22,-E30,-E31)/SUM(E16,E29)*1000)))</f>
        <v>0</v>
      </c>
      <c r="F34" s="40" t="n">
        <f aca="false">IF(F29=0,0,IF(F17=0,0,IF(SUM(F16,F29)=0,0,SUM(F16/F17,F26,-F22,-F30,-F31)/SUM(F16,F29)*1000)))</f>
        <v>0</v>
      </c>
      <c r="G34" s="40" t="n">
        <f aca="false">IF(G29=0,0,IF(G17=0,0,IF(SUM(G16,G29)=0,0,SUM(G16/G17,G26,-G22,-G30,-G31)/SUM(G16,G29)*1000)))</f>
        <v>0</v>
      </c>
      <c r="H34" s="40" t="n">
        <f aca="false">IF(H29=0,0,IF(H17=0,0,IF(SUM(H16,H29)=0,0,SUM(H16/H17,H26,-H22,-H30,-H31)/SUM(H16,H29)*1000)))</f>
        <v>0</v>
      </c>
      <c r="I34" s="40" t="n">
        <f aca="false">IF(I17=0,0,IF(I16=0,0,SUM(I16/I17,I26,-I20,-I21,-I22)*860/I16))</f>
        <v>0</v>
      </c>
      <c r="J34" s="40" t="n">
        <f aca="false">IF(J17=0,0,IF(J16=0,0,SUM(J16/J17,J26,-J20,-J21,-J22)*860/J16))</f>
        <v>0</v>
      </c>
      <c r="K34" s="40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18" t="n">
        <v>5</v>
      </c>
      <c r="B35" s="668" t="s">
        <v>530</v>
      </c>
      <c r="C35" s="289" t="s">
        <v>189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89" t="n">
        <v>6</v>
      </c>
      <c r="B36" s="668" t="s">
        <v>650</v>
      </c>
      <c r="C36" s="684"/>
      <c r="D36" s="679"/>
      <c r="E36" s="320" t="s">
        <v>651</v>
      </c>
      <c r="F36" s="320" t="s">
        <v>652</v>
      </c>
      <c r="G36" s="320" t="s">
        <v>653</v>
      </c>
      <c r="H36" s="320" t="s">
        <v>654</v>
      </c>
      <c r="L36" s="678"/>
    </row>
    <row r="37" customFormat="false" ht="12.75" hidden="false" customHeight="false" outlineLevel="0" collapsed="false">
      <c r="A37" s="289" t="s">
        <v>246</v>
      </c>
      <c r="B37" s="668" t="s">
        <v>655</v>
      </c>
      <c r="C37" s="684" t="s">
        <v>608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89" t="s">
        <v>248</v>
      </c>
      <c r="B38" s="668" t="s">
        <v>656</v>
      </c>
      <c r="C38" s="684" t="s">
        <v>630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89" t="s">
        <v>657</v>
      </c>
      <c r="B39" s="691" t="s">
        <v>658</v>
      </c>
      <c r="C39" s="684" t="s">
        <v>189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89" t="n">
        <v>7</v>
      </c>
      <c r="B40" s="668" t="s">
        <v>659</v>
      </c>
      <c r="C40" s="684"/>
      <c r="D40" s="671"/>
      <c r="E40" s="289" t="s">
        <v>660</v>
      </c>
      <c r="F40" s="289" t="s">
        <v>661</v>
      </c>
      <c r="G40" s="289" t="s">
        <v>662</v>
      </c>
      <c r="H40" s="289" t="s">
        <v>663</v>
      </c>
      <c r="L40" s="678"/>
    </row>
    <row r="41" customFormat="false" ht="12.75" hidden="false" customHeight="false" outlineLevel="0" collapsed="false">
      <c r="A41" s="289" t="s">
        <v>252</v>
      </c>
      <c r="B41" s="691" t="s">
        <v>664</v>
      </c>
      <c r="C41" s="684" t="s">
        <v>606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89" t="s">
        <v>255</v>
      </c>
      <c r="B42" s="668" t="s">
        <v>640</v>
      </c>
      <c r="C42" s="684" t="s">
        <v>608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89" t="s">
        <v>258</v>
      </c>
      <c r="B43" s="668" t="s">
        <v>642</v>
      </c>
      <c r="C43" s="684" t="s">
        <v>608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89" t="s">
        <v>665</v>
      </c>
      <c r="B44" s="688" t="s">
        <v>644</v>
      </c>
      <c r="C44" s="289" t="s">
        <v>630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89" t="s">
        <v>666</v>
      </c>
      <c r="B45" s="688" t="s">
        <v>646</v>
      </c>
      <c r="C45" s="289" t="s">
        <v>630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89" t="s">
        <v>667</v>
      </c>
      <c r="B46" s="689" t="s">
        <v>648</v>
      </c>
      <c r="C46" s="289" t="s">
        <v>649</v>
      </c>
      <c r="D46" s="40" t="n">
        <f aca="false">IF(D41=0,0,IF($D$17=0,0,IF(D39=0,0,SUM($D$16/$D$17,D26,-$D$22,D37/D39,-D42,-D43)*860/SUM($D$16,D41))))</f>
        <v>0</v>
      </c>
      <c r="E46" s="40" t="n">
        <f aca="false">IF(E41=0,0,IF($E$17=0,0,IF(COUNT($E$37:$H$37)=0,0,IF(E39=0,0,SUM(($E$16/$E$17-$E$22)/COUNT($E$37:$H$37),E37/E39,-E42,-E43)*860/SUM($E$16,E41)))))</f>
        <v>0</v>
      </c>
      <c r="F46" s="40" t="n">
        <f aca="false">IF(F41=0,0,IF($E$17=0,0,IF(COUNT($E$37:$H$37)=0,0,IF(F39=0,0,SUM(($E$16/$E$17-$E$22)/COUNT($E$37:$H$37),F37/F39,-F42,-F43)*860/SUM($E$16,F41)))))</f>
        <v>0</v>
      </c>
      <c r="G46" s="40" t="n">
        <f aca="false">IF(G41=0,0,IF($E$17=0,0,IF(COUNT($E$37:$H$37)=0,0,IF(G39=0,0,SUM(($E$16/$E$17-$E$22)/COUNT($E$37:$H$37),G37/G39,-G42,-G43)*860/SUM($E$16,G41)))))</f>
        <v>0</v>
      </c>
      <c r="H46" s="40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89" t="n">
        <v>8</v>
      </c>
      <c r="B47" s="668" t="s">
        <v>530</v>
      </c>
      <c r="C47" s="289" t="s">
        <v>189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89" t="s">
        <v>668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</v>
      </c>
      <c r="B51" s="418" t="s">
        <v>597</v>
      </c>
      <c r="C51" s="692"/>
      <c r="D51" s="693" t="s">
        <v>669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89" t="n">
        <v>3</v>
      </c>
      <c r="B52" s="694" t="s">
        <v>670</v>
      </c>
      <c r="C52" s="289" t="s">
        <v>671</v>
      </c>
      <c r="D52" s="427" t="s">
        <v>7</v>
      </c>
      <c r="E52" s="289" t="s">
        <v>672</v>
      </c>
      <c r="F52" s="289" t="s">
        <v>673</v>
      </c>
      <c r="G52" s="289" t="s">
        <v>674</v>
      </c>
      <c r="H52" s="289" t="s">
        <v>675</v>
      </c>
      <c r="I52" s="289" t="s">
        <v>676</v>
      </c>
      <c r="J52" s="289" t="s">
        <v>677</v>
      </c>
      <c r="K52" s="289" t="s">
        <v>678</v>
      </c>
    </row>
    <row r="53" customFormat="false" ht="12.75" hidden="false" customHeight="false" outlineLevel="0" collapsed="false">
      <c r="A53" s="289" t="s">
        <v>131</v>
      </c>
      <c r="B53" s="689" t="s">
        <v>679</v>
      </c>
      <c r="C53" s="289"/>
      <c r="D53" s="334"/>
      <c r="E53" s="695" t="s">
        <v>680</v>
      </c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89" t="s">
        <v>133</v>
      </c>
      <c r="B54" s="689" t="s">
        <v>681</v>
      </c>
      <c r="C54" s="289" t="s">
        <v>630</v>
      </c>
      <c r="D54" s="294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89" t="s">
        <v>622</v>
      </c>
      <c r="B55" s="689" t="s">
        <v>682</v>
      </c>
      <c r="C55" s="289" t="s">
        <v>511</v>
      </c>
      <c r="D55" s="334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89" t="s">
        <v>624</v>
      </c>
      <c r="B56" s="689" t="s">
        <v>683</v>
      </c>
      <c r="C56" s="289" t="s">
        <v>511</v>
      </c>
      <c r="D56" s="334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89" t="s">
        <v>626</v>
      </c>
      <c r="B57" s="689" t="s">
        <v>607</v>
      </c>
      <c r="C57" s="289" t="s">
        <v>404</v>
      </c>
      <c r="D57" s="294" t="n">
        <f aca="false">SUM(E57:K57)</f>
        <v>882.348</v>
      </c>
      <c r="E57" s="427" t="n">
        <f aca="false">ROUND(E54*(E55-E56)/3600,3)</f>
        <v>147.058</v>
      </c>
      <c r="F57" s="427" t="n">
        <f aca="false">ROUND(F54*(F55-F56)/3600,3)</f>
        <v>147.058</v>
      </c>
      <c r="G57" s="427" t="n">
        <f aca="false">ROUND(G54*(G55-G56)/3600,3)</f>
        <v>147.058</v>
      </c>
      <c r="H57" s="427" t="n">
        <f aca="false">ROUND(H54*(H55-H56)/3600,3)</f>
        <v>147.058</v>
      </c>
      <c r="I57" s="427" t="n">
        <f aca="false">ROUND(I54*(I55-I56)/3600,3)</f>
        <v>147.058</v>
      </c>
      <c r="J57" s="427" t="n">
        <f aca="false">ROUND(J54*(J55-J56)/3600,3)</f>
        <v>147.058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89" t="s">
        <v>628</v>
      </c>
      <c r="B58" s="676" t="s">
        <v>684</v>
      </c>
      <c r="C58" s="289" t="s">
        <v>608</v>
      </c>
      <c r="D58" s="294" t="n">
        <f aca="false">SUM(E58:K58)</f>
        <v>865.2</v>
      </c>
      <c r="E58" s="670" t="n">
        <v>144.2</v>
      </c>
      <c r="F58" s="670" t="n">
        <v>144.2</v>
      </c>
      <c r="G58" s="670" t="n">
        <v>144.2</v>
      </c>
      <c r="H58" s="670" t="n">
        <v>144.2</v>
      </c>
      <c r="I58" s="670" t="n">
        <v>144.2</v>
      </c>
      <c r="J58" s="670" t="n">
        <v>144.2</v>
      </c>
      <c r="K58" s="670"/>
    </row>
    <row r="59" customFormat="false" ht="12.75" hidden="false" customHeight="false" outlineLevel="0" collapsed="false">
      <c r="A59" s="289" t="s">
        <v>631</v>
      </c>
      <c r="B59" s="668" t="s">
        <v>685</v>
      </c>
      <c r="C59" s="289" t="s">
        <v>189</v>
      </c>
      <c r="D59" s="671" t="n">
        <f aca="false">IF(D58=0,0,SUMPRODUCT(E59:K59,E58:K58)/D58)</f>
        <v>0.86</v>
      </c>
      <c r="E59" s="672" t="n">
        <v>0.86</v>
      </c>
      <c r="F59" s="672" t="n">
        <v>0.86</v>
      </c>
      <c r="G59" s="672" t="n">
        <v>0.86</v>
      </c>
      <c r="H59" s="672" t="n">
        <v>0.86</v>
      </c>
      <c r="I59" s="672" t="n">
        <v>0.86</v>
      </c>
      <c r="J59" s="672" t="n">
        <v>0.86</v>
      </c>
      <c r="K59" s="672"/>
    </row>
    <row r="60" customFormat="false" ht="12.75" hidden="false" customHeight="false" outlineLevel="0" collapsed="false">
      <c r="A60" s="289" t="n">
        <v>4</v>
      </c>
      <c r="B60" s="694" t="s">
        <v>686</v>
      </c>
      <c r="C60" s="289"/>
      <c r="D60" s="334"/>
      <c r="E60" s="289" t="s">
        <v>660</v>
      </c>
      <c r="F60" s="289" t="s">
        <v>661</v>
      </c>
      <c r="G60" s="289" t="s">
        <v>662</v>
      </c>
      <c r="H60" s="289" t="s">
        <v>663</v>
      </c>
      <c r="I60" s="289" t="s">
        <v>687</v>
      </c>
      <c r="J60" s="289" t="s">
        <v>688</v>
      </c>
      <c r="K60" s="289" t="s">
        <v>689</v>
      </c>
    </row>
    <row r="61" customFormat="false" ht="12.75" hidden="false" customHeight="false" outlineLevel="0" collapsed="false">
      <c r="A61" s="289" t="s">
        <v>37</v>
      </c>
      <c r="B61" s="689" t="s">
        <v>679</v>
      </c>
      <c r="C61" s="316"/>
      <c r="D61" s="334"/>
      <c r="E61" s="696" t="s">
        <v>690</v>
      </c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89" t="s">
        <v>39</v>
      </c>
      <c r="B62" s="691" t="s">
        <v>664</v>
      </c>
      <c r="C62" s="684" t="s">
        <v>606</v>
      </c>
      <c r="D62" s="679" t="n">
        <f aca="false">SUM(E62:K62)</f>
        <v>200</v>
      </c>
      <c r="E62" s="680" t="n">
        <v>50</v>
      </c>
      <c r="F62" s="680" t="n">
        <v>50</v>
      </c>
      <c r="G62" s="680" t="n">
        <v>50</v>
      </c>
      <c r="H62" s="680" t="n">
        <v>50</v>
      </c>
      <c r="I62" s="680"/>
      <c r="J62" s="680"/>
      <c r="K62" s="680"/>
      <c r="L62" s="678"/>
    </row>
    <row r="63" customFormat="false" ht="12.75" hidden="false" customHeight="false" outlineLevel="0" collapsed="false">
      <c r="A63" s="289" t="s">
        <v>641</v>
      </c>
      <c r="B63" s="668" t="s">
        <v>640</v>
      </c>
      <c r="C63" s="684" t="s">
        <v>608</v>
      </c>
      <c r="D63" s="679" t="n">
        <f aca="false">SUM(E63:H63)</f>
        <v>378.8</v>
      </c>
      <c r="E63" s="683" t="n">
        <v>94.7</v>
      </c>
      <c r="F63" s="683" t="n">
        <v>94.7</v>
      </c>
      <c r="G63" s="683" t="n">
        <v>94.7</v>
      </c>
      <c r="H63" s="683" t="n">
        <v>94.7</v>
      </c>
      <c r="I63" s="683"/>
      <c r="J63" s="683"/>
      <c r="K63" s="683"/>
      <c r="L63" s="678"/>
    </row>
    <row r="64" customFormat="false" ht="12.75" hidden="false" customHeight="false" outlineLevel="0" collapsed="false">
      <c r="A64" s="289" t="s">
        <v>643</v>
      </c>
      <c r="B64" s="668" t="s">
        <v>642</v>
      </c>
      <c r="C64" s="684" t="s">
        <v>608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89" t="s">
        <v>645</v>
      </c>
      <c r="B65" s="688" t="s">
        <v>644</v>
      </c>
      <c r="C65" s="289" t="s">
        <v>630</v>
      </c>
      <c r="D65" s="679" t="n">
        <f aca="false">SUM(E65:H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89" t="s">
        <v>647</v>
      </c>
      <c r="B66" s="688" t="s">
        <v>646</v>
      </c>
      <c r="C66" s="289" t="s">
        <v>630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89" t="s">
        <v>691</v>
      </c>
      <c r="B67" s="689" t="s">
        <v>648</v>
      </c>
      <c r="C67" s="289" t="s">
        <v>649</v>
      </c>
      <c r="D67" s="334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89" t="n">
        <v>5</v>
      </c>
      <c r="B68" s="668" t="s">
        <v>530</v>
      </c>
      <c r="C68" s="289" t="s">
        <v>189</v>
      </c>
      <c r="D68" s="671" t="n">
        <f aca="false">IF(D59=0,0,IF(D58=0,0,SUM(D62:D64)/(D58/D59)))</f>
        <v>0.575321312991216</v>
      </c>
      <c r="E68" s="671" t="n">
        <f aca="false">IF(E59=0,0,IF(E58=0,0,SUM(E62:E64)/(E58/E59)))</f>
        <v>0.862981969486824</v>
      </c>
      <c r="F68" s="671" t="n">
        <f aca="false">IF(F59=0,0,IF(F58=0,0,SUM(F62:F64)/(F58/F59)))</f>
        <v>0.862981969486824</v>
      </c>
      <c r="G68" s="671" t="n">
        <f aca="false">IF(G59=0,0,IF(G58=0,0,SUM(G62:G64)/(G58/G59)))</f>
        <v>0.862981969486824</v>
      </c>
      <c r="H68" s="671" t="n">
        <f aca="false">IF(H59=0,0,IF(H58=0,0,SUM(H62:H64)/(H58/H59)))</f>
        <v>0.862981969486824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s="270" customFormat="true" ht="12.75" hidden="false" customHeight="false" outlineLevel="0" collapsed="false">
      <c r="B72" s="698"/>
      <c r="K72" s="705"/>
    </row>
    <row r="73" customFormat="false" ht="12.75" hidden="false" customHeight="false" outlineLevel="0" collapsed="false">
      <c r="B73" s="698"/>
      <c r="F73" s="700"/>
      <c r="G73" s="706"/>
      <c r="J73" s="704"/>
      <c r="K73" s="699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1]Разходи-Произв.'!$A$79</f>
        <v>Гл. счетоводител:</v>
      </c>
      <c r="G78" s="709" t="str">
        <f aca="false">'[1]Разходи-Произв.'!$E$79</f>
        <v>Изп. директор:</v>
      </c>
      <c r="I78" s="47"/>
      <c r="J78" s="47"/>
    </row>
    <row r="79" customFormat="false" ht="12.75" hidden="false" customHeight="false" outlineLevel="0" collapsed="false">
      <c r="C79" s="710" t="str">
        <f aca="false">Разходи!$B$93</f>
        <v>/ Юлия Благоева/</v>
      </c>
      <c r="G79" s="47"/>
      <c r="H79" s="47" t="str">
        <f aca="false">Разходи!$F$93</f>
        <v>/ Петър Петров /</v>
      </c>
      <c r="I79" s="47"/>
      <c r="J79" s="4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5" width="3.7"/>
    <col collapsed="false" customWidth="true" hidden="false" outlineLevel="0" max="2" min="2" style="185" width="28.7"/>
    <col collapsed="false" customWidth="true" hidden="false" outlineLevel="0" max="3" min="3" style="185" width="7.85"/>
    <col collapsed="false" customWidth="true" hidden="false" outlineLevel="0" max="10" min="4" style="185" width="9.7"/>
    <col collapsed="false" customWidth="true" hidden="false" outlineLevel="0" max="12" min="11" style="185" width="8.7"/>
    <col collapsed="false" customWidth="false" hidden="false" outlineLevel="0" max="13" min="13" style="185" width="8.85"/>
    <col collapsed="false" customWidth="false" hidden="true" outlineLevel="0" max="257" min="14" style="185" width="8.85"/>
  </cols>
  <sheetData>
    <row r="1" customFormat="false" ht="12.75" hidden="false" customHeight="true" outlineLevel="0" collapsed="false">
      <c r="A1" s="186" t="n">
        <v>2</v>
      </c>
      <c r="B1" s="711" t="s">
        <v>692</v>
      </c>
      <c r="C1" s="711"/>
      <c r="D1" s="711"/>
      <c r="E1" s="711"/>
      <c r="F1" s="711"/>
      <c r="G1" s="711"/>
      <c r="H1" s="711"/>
      <c r="I1" s="711"/>
      <c r="J1" s="711"/>
      <c r="K1" s="712"/>
      <c r="L1" s="4" t="s">
        <v>693</v>
      </c>
    </row>
    <row r="2" customFormat="false" ht="12.75" hidden="false" customHeight="true" outlineLevel="0" collapsed="false">
      <c r="B2" s="711" t="str">
        <f aca="false">'ТИП-ПРОИЗ'!B3</f>
        <v>"БРИКЕЛ" Е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694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2.75" hidden="false" customHeight="true" outlineLevel="0" collapsed="false"/>
    <row r="6" customFormat="false" ht="12.75" hidden="false" customHeight="true" outlineLevel="0" collapsed="false">
      <c r="A6" s="714" t="n">
        <f aca="false">'ТИП-ПРОИЗ'!$B$5</f>
        <v>2015</v>
      </c>
      <c r="B6" s="714"/>
      <c r="C6" s="714"/>
      <c r="D6" s="715" t="s">
        <v>695</v>
      </c>
      <c r="E6" s="715"/>
      <c r="F6" s="715"/>
      <c r="G6" s="715"/>
      <c r="H6" s="715"/>
      <c r="I6" s="715"/>
      <c r="J6" s="715"/>
      <c r="K6" s="715"/>
      <c r="L6" s="715"/>
    </row>
    <row r="7" customFormat="false" ht="12.75" hidden="false" customHeight="true" outlineLevel="0" collapsed="false">
      <c r="A7" s="716" t="n">
        <v>1</v>
      </c>
      <c r="B7" s="717" t="s">
        <v>696</v>
      </c>
      <c r="C7" s="418" t="s">
        <v>596</v>
      </c>
      <c r="D7" s="186" t="s">
        <v>7</v>
      </c>
      <c r="E7" s="716" t="s">
        <v>697</v>
      </c>
      <c r="F7" s="716" t="s">
        <v>698</v>
      </c>
      <c r="G7" s="716" t="s">
        <v>699</v>
      </c>
      <c r="H7" s="716" t="s">
        <v>700</v>
      </c>
      <c r="I7" s="716" t="s">
        <v>701</v>
      </c>
      <c r="J7" s="716" t="s">
        <v>702</v>
      </c>
      <c r="K7" s="716" t="s">
        <v>703</v>
      </c>
      <c r="L7" s="716" t="s">
        <v>704</v>
      </c>
    </row>
    <row r="8" customFormat="false" ht="12.75" hidden="false" customHeight="true" outlineLevel="0" collapsed="false">
      <c r="A8" s="718" t="s">
        <v>22</v>
      </c>
      <c r="B8" s="719" t="n">
        <f aca="false">'ТИП-ПРОИЗ'!E6</f>
        <v>2013.9998</v>
      </c>
      <c r="C8" s="718" t="s">
        <v>705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2.75" hidden="false" customHeight="true" outlineLevel="0" collapsed="false">
      <c r="A9" s="718" t="s">
        <v>24</v>
      </c>
      <c r="B9" s="722" t="s">
        <v>684</v>
      </c>
      <c r="C9" s="718" t="s">
        <v>608</v>
      </c>
      <c r="D9" s="720" t="n">
        <f aca="false">SUM(E9:K9)</f>
        <v>0</v>
      </c>
      <c r="E9" s="723"/>
      <c r="F9" s="723"/>
      <c r="G9" s="723"/>
      <c r="H9" s="723"/>
      <c r="I9" s="723"/>
      <c r="J9" s="723"/>
      <c r="K9" s="723"/>
      <c r="L9" s="723"/>
    </row>
    <row r="10" customFormat="false" ht="12.75" hidden="false" customHeight="true" outlineLevel="0" collapsed="false">
      <c r="A10" s="718" t="s">
        <v>27</v>
      </c>
      <c r="B10" s="724" t="s">
        <v>685</v>
      </c>
      <c r="C10" s="718" t="s">
        <v>189</v>
      </c>
      <c r="D10" s="725" t="n">
        <f aca="false">IF(D9=0,0,SUMPRODUCT(E9:K9,E10:K10)/D9)</f>
        <v>0</v>
      </c>
      <c r="E10" s="726"/>
      <c r="F10" s="726"/>
      <c r="G10" s="726"/>
      <c r="H10" s="726"/>
      <c r="I10" s="726"/>
      <c r="J10" s="726"/>
      <c r="K10" s="726"/>
      <c r="L10" s="726"/>
    </row>
    <row r="11" customFormat="false" ht="12.75" hidden="false" customHeight="true" outlineLevel="0" collapsed="false"/>
    <row r="12" customFormat="false" ht="12.75" hidden="false" customHeight="true" outlineLevel="0" collapsed="false">
      <c r="A12" s="727" t="n">
        <f aca="false">'ТИП-ПРОИЗ'!E6</f>
        <v>2013.9998</v>
      </c>
      <c r="B12" s="727"/>
      <c r="C12" s="727"/>
      <c r="D12" s="715" t="s">
        <v>706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2.75" hidden="false" customHeight="true" outlineLevel="0" collapsed="false">
      <c r="A13" s="716" t="n">
        <v>1</v>
      </c>
      <c r="B13" s="717" t="s">
        <v>696</v>
      </c>
      <c r="C13" s="418" t="s">
        <v>596</v>
      </c>
      <c r="D13" s="186" t="s">
        <v>7</v>
      </c>
      <c r="E13" s="716" t="s">
        <v>697</v>
      </c>
      <c r="F13" s="716" t="s">
        <v>698</v>
      </c>
      <c r="G13" s="716" t="s">
        <v>699</v>
      </c>
      <c r="H13" s="716" t="s">
        <v>700</v>
      </c>
      <c r="I13" s="716" t="s">
        <v>701</v>
      </c>
      <c r="J13" s="716" t="s">
        <v>702</v>
      </c>
      <c r="K13" s="716" t="s">
        <v>703</v>
      </c>
      <c r="L13" s="716" t="s">
        <v>704</v>
      </c>
    </row>
    <row r="14" customFormat="false" ht="12.75" hidden="false" customHeight="true" outlineLevel="0" collapsed="false">
      <c r="A14" s="718" t="s">
        <v>22</v>
      </c>
      <c r="B14" s="722" t="s">
        <v>707</v>
      </c>
      <c r="C14" s="718" t="s">
        <v>708</v>
      </c>
      <c r="D14" s="728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718" t="s">
        <v>24</v>
      </c>
      <c r="B15" s="722" t="s">
        <v>709</v>
      </c>
      <c r="C15" s="718" t="s">
        <v>227</v>
      </c>
      <c r="D15" s="720" t="n">
        <f aca="false">SUM(E15:K15)</f>
        <v>0</v>
      </c>
      <c r="E15" s="723"/>
      <c r="F15" s="723"/>
      <c r="G15" s="723"/>
      <c r="H15" s="723"/>
      <c r="I15" s="723"/>
      <c r="J15" s="723"/>
      <c r="K15" s="723"/>
      <c r="L15" s="723"/>
    </row>
    <row r="16" customFormat="false" ht="12.75" hidden="false" customHeight="true" outlineLevel="0" collapsed="false">
      <c r="A16" s="718" t="s">
        <v>27</v>
      </c>
      <c r="B16" s="724" t="s">
        <v>532</v>
      </c>
      <c r="C16" s="718" t="s">
        <v>189</v>
      </c>
      <c r="D16" s="725" t="n">
        <f aca="false">IF(D15=0,0,SUMPRODUCT(E15:K15,E16:K16)/D15)</f>
        <v>0</v>
      </c>
      <c r="E16" s="726"/>
      <c r="F16" s="726"/>
      <c r="G16" s="726"/>
      <c r="H16" s="726"/>
      <c r="I16" s="726"/>
      <c r="J16" s="726"/>
      <c r="K16" s="726"/>
      <c r="L16" s="726"/>
    </row>
    <row r="17" customFormat="false" ht="12.75" hidden="false" customHeight="true" outlineLevel="0" collapsed="false"/>
    <row r="18" customFormat="false" ht="12.75" hidden="false" customHeight="true" outlineLevel="0" collapsed="false">
      <c r="B18" s="711" t="s">
        <v>710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2.75" hidden="false" customHeight="true" outlineLevel="0" collapsed="false"/>
    <row r="20" customFormat="false" ht="12.75" hidden="false" customHeight="true" outlineLevel="0" collapsed="false">
      <c r="A20" s="714" t="n">
        <f aca="false">'ТИП-ПРОИЗ'!$B$5</f>
        <v>2015</v>
      </c>
      <c r="B20" s="714"/>
      <c r="C20" s="714"/>
      <c r="D20" s="715" t="s">
        <v>711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2.75" hidden="false" customHeight="true" outlineLevel="0" collapsed="false">
      <c r="A21" s="716" t="n">
        <v>2</v>
      </c>
      <c r="B21" s="717" t="s">
        <v>712</v>
      </c>
      <c r="C21" s="418" t="s">
        <v>596</v>
      </c>
      <c r="D21" s="186" t="s">
        <v>7</v>
      </c>
      <c r="E21" s="716" t="s">
        <v>713</v>
      </c>
      <c r="F21" s="716" t="s">
        <v>714</v>
      </c>
      <c r="G21" s="716" t="s">
        <v>715</v>
      </c>
      <c r="H21" s="716" t="s">
        <v>716</v>
      </c>
      <c r="I21" s="716" t="s">
        <v>717</v>
      </c>
      <c r="J21" s="716" t="s">
        <v>718</v>
      </c>
      <c r="K21" s="716" t="s">
        <v>719</v>
      </c>
      <c r="L21" s="716" t="s">
        <v>720</v>
      </c>
    </row>
    <row r="22" customFormat="false" ht="12.75" hidden="false" customHeight="true" outlineLevel="0" collapsed="false">
      <c r="A22" s="718" t="s">
        <v>30</v>
      </c>
      <c r="B22" s="719" t="n">
        <f aca="false">B8</f>
        <v>2013.9998</v>
      </c>
      <c r="C22" s="718" t="s">
        <v>705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2.75" hidden="false" customHeight="true" outlineLevel="0" collapsed="false">
      <c r="A23" s="718" t="s">
        <v>32</v>
      </c>
      <c r="B23" s="730" t="s">
        <v>721</v>
      </c>
      <c r="C23" s="718" t="s">
        <v>630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2.75" hidden="false" customHeight="true" outlineLevel="0" collapsed="false">
      <c r="A24" s="718" t="s">
        <v>34</v>
      </c>
      <c r="B24" s="730" t="s">
        <v>722</v>
      </c>
      <c r="C24" s="718" t="s">
        <v>723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2.75" hidden="false" customHeight="true" outlineLevel="0" collapsed="false">
      <c r="A25" s="718" t="s">
        <v>724</v>
      </c>
      <c r="B25" s="722" t="s">
        <v>684</v>
      </c>
      <c r="C25" s="718" t="s">
        <v>608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2.75" hidden="false" customHeight="true" outlineLevel="0" collapsed="false">
      <c r="A26" s="718" t="s">
        <v>725</v>
      </c>
      <c r="B26" s="724" t="s">
        <v>685</v>
      </c>
      <c r="C26" s="718" t="s">
        <v>189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2.75" hidden="false" customHeight="true" outlineLevel="0" collapsed="false"/>
    <row r="28" customFormat="false" ht="12.75" hidden="false" customHeight="true" outlineLevel="0" collapsed="false">
      <c r="A28" s="727" t="n">
        <f aca="false">A12</f>
        <v>2013.9998</v>
      </c>
      <c r="B28" s="727"/>
      <c r="C28" s="727"/>
      <c r="D28" s="715" t="s">
        <v>726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2.75" hidden="false" customHeight="true" outlineLevel="0" collapsed="false">
      <c r="A29" s="716" t="n">
        <v>2</v>
      </c>
      <c r="B29" s="717" t="s">
        <v>712</v>
      </c>
      <c r="C29" s="418" t="s">
        <v>596</v>
      </c>
      <c r="D29" s="186" t="s">
        <v>7</v>
      </c>
      <c r="E29" s="716" t="s">
        <v>713</v>
      </c>
      <c r="F29" s="716" t="s">
        <v>714</v>
      </c>
      <c r="G29" s="716" t="s">
        <v>715</v>
      </c>
      <c r="H29" s="716" t="s">
        <v>716</v>
      </c>
      <c r="I29" s="716" t="s">
        <v>717</v>
      </c>
      <c r="J29" s="716" t="s">
        <v>718</v>
      </c>
      <c r="K29" s="716" t="s">
        <v>719</v>
      </c>
      <c r="L29" s="716" t="s">
        <v>720</v>
      </c>
    </row>
    <row r="30" customFormat="false" ht="12.75" hidden="false" customHeight="true" outlineLevel="0" collapsed="false">
      <c r="A30" s="718" t="s">
        <v>30</v>
      </c>
      <c r="B30" s="722" t="s">
        <v>707</v>
      </c>
      <c r="C30" s="718" t="s">
        <v>708</v>
      </c>
      <c r="D30" s="728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718" t="s">
        <v>32</v>
      </c>
      <c r="B31" s="730" t="s">
        <v>727</v>
      </c>
      <c r="C31" s="718" t="s">
        <v>271</v>
      </c>
      <c r="D31" s="720" t="n">
        <f aca="false">SUM(E31:K31)</f>
        <v>0</v>
      </c>
      <c r="E31" s="146"/>
      <c r="F31" s="146"/>
      <c r="G31" s="146"/>
      <c r="H31" s="146"/>
      <c r="I31" s="146"/>
      <c r="J31" s="146"/>
      <c r="K31" s="146"/>
      <c r="L31" s="146"/>
    </row>
    <row r="32" customFormat="false" ht="12.75" hidden="false" customHeight="true" outlineLevel="0" collapsed="false">
      <c r="A32" s="718" t="s">
        <v>34</v>
      </c>
      <c r="B32" s="730" t="s">
        <v>728</v>
      </c>
      <c r="C32" s="718" t="s">
        <v>630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2.75" hidden="false" customHeight="true" outlineLevel="0" collapsed="false">
      <c r="A33" s="718" t="s">
        <v>724</v>
      </c>
      <c r="B33" s="730" t="s">
        <v>729</v>
      </c>
      <c r="C33" s="718" t="s">
        <v>723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2.75" hidden="false" customHeight="true" outlineLevel="0" collapsed="false">
      <c r="A34" s="718" t="s">
        <v>725</v>
      </c>
      <c r="B34" s="722" t="s">
        <v>709</v>
      </c>
      <c r="C34" s="718" t="s">
        <v>227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2.75" hidden="false" customHeight="true" outlineLevel="0" collapsed="false">
      <c r="A35" s="718" t="s">
        <v>730</v>
      </c>
      <c r="B35" s="724" t="s">
        <v>532</v>
      </c>
      <c r="C35" s="718" t="s">
        <v>189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2.75" hidden="false" customHeight="true" outlineLevel="0" collapsed="false"/>
    <row r="37" customFormat="false" ht="15.75" hidden="false" customHeight="true" outlineLevel="0" collapsed="false">
      <c r="B37" s="724" t="s">
        <v>731</v>
      </c>
      <c r="C37" s="718" t="s">
        <v>189</v>
      </c>
      <c r="D37" s="725" t="n">
        <f aca="false">IF(SUM(D15,D34)=0,0,SUM(D15*D16,D34*D35)/SUM(D15,D34))</f>
        <v>0</v>
      </c>
      <c r="E37" s="731" t="n">
        <f aca="false">SUM(D37,-F37)</f>
        <v>0</v>
      </c>
      <c r="F37" s="73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1]Разходи-Произв.'!$A$79</f>
        <v>Гл. счетоводител:</v>
      </c>
      <c r="G40" s="261" t="str">
        <f aca="false">'[1]Разходи-Произв.'!$E$79</f>
        <v>Изп. директор:</v>
      </c>
      <c r="I40" s="252"/>
      <c r="J40" s="252"/>
    </row>
    <row r="41" customFormat="false" ht="12.75" hidden="false" customHeight="true" outlineLevel="0" collapsed="false">
      <c r="A41" s="1"/>
      <c r="C41" s="733" t="str">
        <f aca="false">Разходи!$B$93</f>
        <v>/ Юлия Благоева/</v>
      </c>
      <c r="G41" s="252"/>
      <c r="H41" s="734" t="str">
        <f aca="false">Разходи!$F$93</f>
        <v>/ Петър Петров /</v>
      </c>
      <c r="I41" s="734"/>
      <c r="J41" s="73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32</v>
      </c>
      <c r="B1" s="735"/>
      <c r="C1" s="735"/>
      <c r="K1" s="712"/>
      <c r="L1" s="712"/>
      <c r="M1" s="712"/>
      <c r="N1" s="712"/>
      <c r="O1" s="712"/>
      <c r="P1" s="4" t="s">
        <v>733</v>
      </c>
    </row>
    <row r="2" customFormat="false" ht="12.75" hidden="false" customHeight="false" outlineLevel="0" collapsed="false">
      <c r="A2" s="736" t="str">
        <f aca="false">'ТИП-ПРОИЗ'!B3</f>
        <v>"БРИКЕЛ" ЕАД</v>
      </c>
      <c r="B2" s="736"/>
      <c r="C2" s="736"/>
      <c r="K2" s="712"/>
      <c r="L2" s="712"/>
      <c r="M2" s="712"/>
      <c r="N2" s="712"/>
      <c r="O2" s="712"/>
      <c r="P2" s="712"/>
    </row>
    <row r="3" customFormat="false" ht="12.75" hidden="false" customHeight="false" outlineLevel="0" collapsed="false"/>
    <row r="4" customFormat="false" ht="12.75" hidden="false" customHeight="false" outlineLevel="0" collapsed="false">
      <c r="A4" s="737" t="n">
        <f aca="false">'ТИП-ПРОИЗ'!F6</f>
        <v>2015</v>
      </c>
      <c r="B4" s="737"/>
      <c r="C4" s="289" t="s">
        <v>671</v>
      </c>
      <c r="D4" s="289" t="s">
        <v>734</v>
      </c>
      <c r="E4" s="738" t="n">
        <f aca="false">DATE($A$4,D5,1)</f>
        <v>42186</v>
      </c>
      <c r="F4" s="738" t="n">
        <f aca="false">DATE($A$4,$D$5+E5,1)</f>
        <v>42217</v>
      </c>
      <c r="G4" s="738" t="n">
        <f aca="false">DATE($A$4,$D$5+F5,1)</f>
        <v>42248</v>
      </c>
      <c r="H4" s="738" t="n">
        <f aca="false">DATE($A$4,$D$5+G5,1)</f>
        <v>42278</v>
      </c>
      <c r="I4" s="738" t="n">
        <f aca="false">DATE($A$4,$D$5+H5,1)</f>
        <v>42309</v>
      </c>
      <c r="J4" s="738" t="n">
        <f aca="false">DATE($A$4,$D$5+I5,1)</f>
        <v>42339</v>
      </c>
      <c r="K4" s="738" t="n">
        <f aca="false">DATE($A$4,$D$5+J5,1)</f>
        <v>42370</v>
      </c>
      <c r="L4" s="738" t="n">
        <f aca="false">DATE($A$4,$D$5+K5,1)</f>
        <v>42401</v>
      </c>
      <c r="M4" s="738" t="n">
        <f aca="false">DATE($A$4,$D$5+L5,1)</f>
        <v>42430</v>
      </c>
      <c r="N4" s="738" t="n">
        <f aca="false">DATE($A$4,$D$5+M5,1)</f>
        <v>42461</v>
      </c>
      <c r="O4" s="738" t="n">
        <f aca="false">DATE($A$4,$D$5+N5,1)</f>
        <v>42491</v>
      </c>
      <c r="P4" s="738" t="n">
        <f aca="false">DATE($A$4,$D$5+O5,1)</f>
        <v>42522</v>
      </c>
    </row>
    <row r="5" customFormat="false" ht="12.75" hidden="false" customHeight="false" outlineLevel="0" collapsed="false">
      <c r="A5" s="737"/>
      <c r="B5" s="737"/>
      <c r="C5" s="289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35</v>
      </c>
      <c r="B6" s="742" t="s">
        <v>736</v>
      </c>
      <c r="C6" s="743"/>
      <c r="D6" s="40"/>
      <c r="E6" s="744" t="n">
        <v>3</v>
      </c>
      <c r="F6" s="744" t="n">
        <v>3</v>
      </c>
      <c r="G6" s="744" t="n">
        <v>3</v>
      </c>
      <c r="H6" s="744" t="n">
        <v>3</v>
      </c>
      <c r="I6" s="744" t="n">
        <v>3</v>
      </c>
      <c r="J6" s="744" t="n">
        <v>3</v>
      </c>
      <c r="K6" s="744" t="n">
        <v>3</v>
      </c>
      <c r="L6" s="744" t="n">
        <v>3</v>
      </c>
      <c r="M6" s="744" t="n">
        <v>3</v>
      </c>
      <c r="N6" s="744" t="n">
        <v>3</v>
      </c>
      <c r="O6" s="744" t="n">
        <v>3</v>
      </c>
      <c r="P6" s="744" t="n">
        <v>3</v>
      </c>
    </row>
    <row r="7" customFormat="false" ht="12.75" hidden="false" customHeight="true" outlineLevel="0" collapsed="false">
      <c r="A7" s="741"/>
      <c r="B7" s="742" t="s">
        <v>737</v>
      </c>
      <c r="C7" s="743"/>
      <c r="D7" s="40"/>
      <c r="E7" s="744" t="n">
        <v>3</v>
      </c>
      <c r="F7" s="744" t="n">
        <v>3</v>
      </c>
      <c r="G7" s="744" t="n">
        <v>3</v>
      </c>
      <c r="H7" s="744" t="n">
        <v>3</v>
      </c>
      <c r="I7" s="744" t="n">
        <v>3</v>
      </c>
      <c r="J7" s="744" t="n">
        <v>3</v>
      </c>
      <c r="K7" s="744" t="n">
        <v>3</v>
      </c>
      <c r="L7" s="744" t="n">
        <v>3</v>
      </c>
      <c r="M7" s="744" t="n">
        <v>3</v>
      </c>
      <c r="N7" s="744" t="n">
        <v>3</v>
      </c>
      <c r="O7" s="744" t="n">
        <v>3</v>
      </c>
      <c r="P7" s="744" t="n">
        <v>3</v>
      </c>
    </row>
    <row r="8" customFormat="false" ht="12.75" hidden="false" customHeight="false" outlineLevel="0" collapsed="false">
      <c r="A8" s="741"/>
      <c r="B8" s="745" t="s">
        <v>738</v>
      </c>
      <c r="C8" s="745"/>
      <c r="D8" s="40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2.75" hidden="false" customHeight="true" outlineLevel="0" collapsed="false">
      <c r="A9" s="747" t="s">
        <v>739</v>
      </c>
      <c r="B9" s="748" t="s">
        <v>740</v>
      </c>
      <c r="C9" s="316" t="s">
        <v>227</v>
      </c>
      <c r="D9" s="40" t="n">
        <f aca="false">SUM(E9:P9)</f>
        <v>2429670</v>
      </c>
      <c r="E9" s="40" t="n">
        <f aca="false">SUM(E10:E11)</f>
        <v>158860</v>
      </c>
      <c r="F9" s="40" t="n">
        <f aca="false">SUM(F10:F11)</f>
        <v>158860</v>
      </c>
      <c r="G9" s="40" t="n">
        <f aca="false">SUM(G10:G11)</f>
        <v>153732</v>
      </c>
      <c r="H9" s="40" t="n">
        <f aca="false">SUM(H10:H11)</f>
        <v>219112</v>
      </c>
      <c r="I9" s="40" t="n">
        <f aca="false">SUM(I10:I11)</f>
        <v>215370</v>
      </c>
      <c r="J9" s="40" t="n">
        <f aca="false">SUM(J10:J11)</f>
        <v>223102</v>
      </c>
      <c r="K9" s="40" t="n">
        <f aca="false">SUM(K10:K11)</f>
        <v>223901</v>
      </c>
      <c r="L9" s="40" t="n">
        <f aca="false">SUM(L10:L11)</f>
        <v>208701</v>
      </c>
      <c r="M9" s="40" t="n">
        <f aca="false">SUM(M10:M11)</f>
        <v>222438</v>
      </c>
      <c r="N9" s="40" t="n">
        <f aca="false">SUM(N10:N11)</f>
        <v>214438</v>
      </c>
      <c r="O9" s="40" t="n">
        <f aca="false">SUM(O10:O11)</f>
        <v>219112</v>
      </c>
      <c r="P9" s="40" t="n">
        <f aca="false">SUM(P10:P11)</f>
        <v>212044</v>
      </c>
    </row>
    <row r="10" customFormat="false" ht="12.75" hidden="false" customHeight="false" outlineLevel="0" collapsed="false">
      <c r="A10" s="747"/>
      <c r="B10" s="748" t="s">
        <v>741</v>
      </c>
      <c r="C10" s="316" t="s">
        <v>227</v>
      </c>
      <c r="D10" s="40" t="n">
        <f aca="false">SUM(E10:P10)</f>
        <v>21550</v>
      </c>
      <c r="E10" s="43"/>
      <c r="F10" s="43"/>
      <c r="G10" s="43"/>
      <c r="H10" s="43"/>
      <c r="I10" s="43" t="n">
        <v>3326</v>
      </c>
      <c r="J10" s="43" t="n">
        <v>3990</v>
      </c>
      <c r="K10" s="43" t="n">
        <v>4789</v>
      </c>
      <c r="L10" s="43" t="n">
        <v>3725</v>
      </c>
      <c r="M10" s="43" t="n">
        <v>3326</v>
      </c>
      <c r="N10" s="43" t="n">
        <v>2394</v>
      </c>
      <c r="O10" s="43"/>
      <c r="P10" s="43"/>
    </row>
    <row r="11" customFormat="false" ht="12.75" hidden="false" customHeight="false" outlineLevel="0" collapsed="false">
      <c r="A11" s="747"/>
      <c r="B11" s="748" t="s">
        <v>742</v>
      </c>
      <c r="C11" s="316" t="s">
        <v>227</v>
      </c>
      <c r="D11" s="40" t="n">
        <f aca="false">SUM(E11:P11)</f>
        <v>2408120</v>
      </c>
      <c r="E11" s="43" t="n">
        <v>158860</v>
      </c>
      <c r="F11" s="43" t="n">
        <v>158860</v>
      </c>
      <c r="G11" s="43" t="n">
        <v>153732</v>
      </c>
      <c r="H11" s="43" t="n">
        <v>219112</v>
      </c>
      <c r="I11" s="43" t="n">
        <v>212044</v>
      </c>
      <c r="J11" s="43" t="n">
        <v>219112</v>
      </c>
      <c r="K11" s="43" t="n">
        <v>219112</v>
      </c>
      <c r="L11" s="43" t="n">
        <v>204976</v>
      </c>
      <c r="M11" s="43" t="n">
        <v>219112</v>
      </c>
      <c r="N11" s="43" t="n">
        <v>212044</v>
      </c>
      <c r="O11" s="43" t="n">
        <v>219112</v>
      </c>
      <c r="P11" s="43" t="n">
        <v>212044</v>
      </c>
    </row>
    <row r="12" customFormat="false" ht="12.75" hidden="false" customHeight="true" outlineLevel="0" collapsed="false">
      <c r="A12" s="749" t="s">
        <v>743</v>
      </c>
      <c r="B12" s="748" t="s">
        <v>740</v>
      </c>
      <c r="C12" s="316" t="s">
        <v>227</v>
      </c>
      <c r="D12" s="40" t="n">
        <f aca="false">SUM(E12:P12)</f>
        <v>2707210</v>
      </c>
      <c r="E12" s="40" t="n">
        <f aca="false">SUM(E13:E14)</f>
        <v>177095</v>
      </c>
      <c r="F12" s="40" t="n">
        <f aca="false">SUM(F13:F14)</f>
        <v>177095</v>
      </c>
      <c r="G12" s="40" t="n">
        <f aca="false">SUM(G13:G14)</f>
        <v>171378</v>
      </c>
      <c r="H12" s="40" t="n">
        <f aca="false">SUM(H13:H14)</f>
        <v>244262</v>
      </c>
      <c r="I12" s="40" t="n">
        <f aca="false">SUM(I13:I14)</f>
        <v>239883</v>
      </c>
      <c r="J12" s="40" t="n">
        <f aca="false">SUM(J13:J14)</f>
        <v>248462</v>
      </c>
      <c r="K12" s="40" t="n">
        <f aca="false">SUM(K13:K14)</f>
        <v>249302</v>
      </c>
      <c r="L12" s="40" t="n">
        <f aca="false">SUM(L13:L14)</f>
        <v>232423</v>
      </c>
      <c r="M12" s="40" t="n">
        <f aca="false">SUM(M13:M14)</f>
        <v>247762</v>
      </c>
      <c r="N12" s="40" t="n">
        <f aca="false">SUM(N13:N14)</f>
        <v>238903</v>
      </c>
      <c r="O12" s="40" t="n">
        <f aca="false">SUM(O13:O14)</f>
        <v>244262</v>
      </c>
      <c r="P12" s="40" t="n">
        <f aca="false">SUM(P13:P14)</f>
        <v>236383</v>
      </c>
    </row>
    <row r="13" customFormat="false" ht="12.75" hidden="false" customHeight="false" outlineLevel="0" collapsed="false">
      <c r="A13" s="749"/>
      <c r="B13" s="748" t="s">
        <v>741</v>
      </c>
      <c r="C13" s="316" t="s">
        <v>227</v>
      </c>
      <c r="D13" s="40" t="n">
        <f aca="false">SUM(E13:P13)</f>
        <v>22680</v>
      </c>
      <c r="E13" s="43"/>
      <c r="F13" s="43"/>
      <c r="G13" s="43"/>
      <c r="H13" s="43"/>
      <c r="I13" s="43" t="n">
        <v>3500</v>
      </c>
      <c r="J13" s="43" t="n">
        <v>4200</v>
      </c>
      <c r="K13" s="43" t="n">
        <v>5040</v>
      </c>
      <c r="L13" s="43" t="n">
        <v>3920</v>
      </c>
      <c r="M13" s="43" t="n">
        <v>3500</v>
      </c>
      <c r="N13" s="43" t="n">
        <v>2520</v>
      </c>
      <c r="O13" s="43"/>
      <c r="P13" s="43"/>
    </row>
    <row r="14" customFormat="false" ht="12.75" hidden="false" customHeight="false" outlineLevel="0" collapsed="false">
      <c r="A14" s="749"/>
      <c r="B14" s="748" t="s">
        <v>742</v>
      </c>
      <c r="C14" s="316" t="s">
        <v>227</v>
      </c>
      <c r="D14" s="40" t="n">
        <f aca="false">SUM(E14:P14)</f>
        <v>2684530</v>
      </c>
      <c r="E14" s="43" t="n">
        <v>177095</v>
      </c>
      <c r="F14" s="43" t="n">
        <v>177095</v>
      </c>
      <c r="G14" s="43" t="n">
        <v>171378</v>
      </c>
      <c r="H14" s="43" t="n">
        <v>244262</v>
      </c>
      <c r="I14" s="43" t="n">
        <v>236383</v>
      </c>
      <c r="J14" s="43" t="n">
        <v>244262</v>
      </c>
      <c r="K14" s="43" t="n">
        <v>244262</v>
      </c>
      <c r="L14" s="43" t="n">
        <v>228503</v>
      </c>
      <c r="M14" s="43" t="n">
        <v>244262</v>
      </c>
      <c r="N14" s="43" t="n">
        <v>236383</v>
      </c>
      <c r="O14" s="43" t="n">
        <v>244262</v>
      </c>
      <c r="P14" s="43" t="n">
        <v>236383</v>
      </c>
    </row>
    <row r="15" customFormat="false" ht="12.75" hidden="false" customHeight="true" outlineLevel="0" collapsed="false">
      <c r="A15" s="749" t="s">
        <v>744</v>
      </c>
      <c r="B15" s="748" t="s">
        <v>740</v>
      </c>
      <c r="C15" s="316" t="s">
        <v>227</v>
      </c>
      <c r="D15" s="40" t="n">
        <f aca="false">SUM(E15:P15)</f>
        <v>2707210</v>
      </c>
      <c r="E15" s="40" t="n">
        <f aca="false">SUM(E16:E17)</f>
        <v>177095</v>
      </c>
      <c r="F15" s="40" t="n">
        <f aca="false">SUM(F16:F17)</f>
        <v>177095</v>
      </c>
      <c r="G15" s="40" t="n">
        <f aca="false">SUM(G16:G17)</f>
        <v>171378</v>
      </c>
      <c r="H15" s="40" t="n">
        <f aca="false">SUM(H16:H17)</f>
        <v>244262</v>
      </c>
      <c r="I15" s="40" t="n">
        <f aca="false">SUM(I16:I17)</f>
        <v>239883</v>
      </c>
      <c r="J15" s="40" t="n">
        <f aca="false">SUM(J16:J17)</f>
        <v>248462</v>
      </c>
      <c r="K15" s="40" t="n">
        <f aca="false">SUM(K16:K17)</f>
        <v>249302</v>
      </c>
      <c r="L15" s="40" t="n">
        <f aca="false">SUM(L16:L17)</f>
        <v>232423</v>
      </c>
      <c r="M15" s="40" t="n">
        <f aca="false">SUM(M16:M17)</f>
        <v>247762</v>
      </c>
      <c r="N15" s="40" t="n">
        <f aca="false">SUM(N16:N17)</f>
        <v>238903</v>
      </c>
      <c r="O15" s="40" t="n">
        <f aca="false">SUM(O16:O17)</f>
        <v>244262</v>
      </c>
      <c r="P15" s="40" t="n">
        <f aca="false">SUM(P16:P17)</f>
        <v>236383</v>
      </c>
    </row>
    <row r="16" customFormat="false" ht="12.75" hidden="false" customHeight="false" outlineLevel="0" collapsed="false">
      <c r="A16" s="749"/>
      <c r="B16" s="748" t="s">
        <v>741</v>
      </c>
      <c r="C16" s="316" t="s">
        <v>227</v>
      </c>
      <c r="D16" s="40" t="n">
        <f aca="false">SUM(E16:P16)</f>
        <v>22680</v>
      </c>
      <c r="E16" s="43"/>
      <c r="F16" s="43"/>
      <c r="G16" s="43"/>
      <c r="H16" s="43"/>
      <c r="I16" s="43" t="n">
        <v>3500</v>
      </c>
      <c r="J16" s="43" t="n">
        <v>4200</v>
      </c>
      <c r="K16" s="43" t="n">
        <v>5040</v>
      </c>
      <c r="L16" s="43" t="n">
        <v>3920</v>
      </c>
      <c r="M16" s="43" t="n">
        <v>3500</v>
      </c>
      <c r="N16" s="43" t="n">
        <v>2520</v>
      </c>
      <c r="O16" s="43"/>
      <c r="P16" s="43"/>
    </row>
    <row r="17" customFormat="false" ht="12.75" hidden="false" customHeight="false" outlineLevel="0" collapsed="false">
      <c r="A17" s="749"/>
      <c r="B17" s="748" t="s">
        <v>742</v>
      </c>
      <c r="C17" s="316" t="s">
        <v>227</v>
      </c>
      <c r="D17" s="40" t="n">
        <f aca="false">SUM(E17:P17)</f>
        <v>2684530</v>
      </c>
      <c r="E17" s="43" t="n">
        <v>177095</v>
      </c>
      <c r="F17" s="43" t="n">
        <v>177095</v>
      </c>
      <c r="G17" s="43" t="n">
        <v>171378</v>
      </c>
      <c r="H17" s="43" t="n">
        <v>244262</v>
      </c>
      <c r="I17" s="43" t="n">
        <v>236383</v>
      </c>
      <c r="J17" s="43" t="n">
        <v>244262</v>
      </c>
      <c r="K17" s="43" t="n">
        <v>244262</v>
      </c>
      <c r="L17" s="43" t="n">
        <v>228503</v>
      </c>
      <c r="M17" s="43" t="n">
        <v>244262</v>
      </c>
      <c r="N17" s="43" t="n">
        <v>236383</v>
      </c>
      <c r="O17" s="43" t="n">
        <v>244262</v>
      </c>
      <c r="P17" s="43" t="n">
        <v>236383</v>
      </c>
    </row>
    <row r="18" customFormat="false" ht="12.75" hidden="false" customHeight="false" outlineLevel="0" collapsed="false">
      <c r="A18" s="750"/>
      <c r="B18" s="193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2.75" hidden="false" customHeight="false" outlineLevel="0" collapsed="false">
      <c r="A19" s="748" t="s">
        <v>745</v>
      </c>
      <c r="B19" s="748" t="s">
        <v>740</v>
      </c>
      <c r="C19" s="316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3" t="s">
        <v>746</v>
      </c>
      <c r="B20" s="748" t="s">
        <v>741</v>
      </c>
      <c r="C20" s="316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54" t="s">
        <v>747</v>
      </c>
      <c r="B21" s="748" t="s">
        <v>742</v>
      </c>
      <c r="C21" s="316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48" t="s">
        <v>532</v>
      </c>
      <c r="B22" s="748" t="s">
        <v>748</v>
      </c>
      <c r="C22" s="289" t="s">
        <v>189</v>
      </c>
      <c r="D22" s="732" t="n">
        <f aca="false">IF(D23=0,0,D19/D23)</f>
        <v>0</v>
      </c>
      <c r="E22" s="732" t="n">
        <f aca="false">IF(E23=0,0,E19/E23)</f>
        <v>0</v>
      </c>
      <c r="F22" s="732" t="n">
        <f aca="false">IF(F23=0,0,F19/F23)</f>
        <v>0</v>
      </c>
      <c r="G22" s="732" t="n">
        <f aca="false">IF(G23=0,0,G19/G23)</f>
        <v>0</v>
      </c>
      <c r="H22" s="732" t="n">
        <f aca="false">IF(H23=0,0,H19/H23)</f>
        <v>0</v>
      </c>
      <c r="I22" s="732" t="n">
        <f aca="false">IF(I23=0,0,I19/I23)</f>
        <v>0</v>
      </c>
      <c r="J22" s="732" t="n">
        <f aca="false">IF(J23=0,0,J19/J23)</f>
        <v>0</v>
      </c>
      <c r="K22" s="732" t="n">
        <f aca="false">IF(K23=0,0,K19/K23)</f>
        <v>0</v>
      </c>
      <c r="L22" s="732" t="n">
        <f aca="false">IF(L23=0,0,L19/L23)</f>
        <v>0</v>
      </c>
      <c r="M22" s="732" t="n">
        <f aca="false">IF(M23=0,0,M19/M23)</f>
        <v>0</v>
      </c>
      <c r="N22" s="732" t="n">
        <f aca="false">IF(N23=0,0,N19/N23)</f>
        <v>0</v>
      </c>
      <c r="O22" s="732" t="n">
        <f aca="false">IF(O23=0,0,O19/O23)</f>
        <v>0</v>
      </c>
      <c r="P22" s="732" t="n">
        <f aca="false">IF(P23=0,0,P19/P23)</f>
        <v>0</v>
      </c>
    </row>
    <row r="23" customFormat="false" ht="12.75" hidden="false" customHeight="false" outlineLevel="0" collapsed="false">
      <c r="A23" s="755" t="s">
        <v>749</v>
      </c>
      <c r="B23" s="334" t="s">
        <v>750</v>
      </c>
      <c r="C23" s="316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55"/>
      <c r="B24" s="334" t="s">
        <v>751</v>
      </c>
      <c r="C24" s="289" t="s">
        <v>752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3" t="s">
        <v>753</v>
      </c>
      <c r="B25" s="756" t="n">
        <v>8000</v>
      </c>
      <c r="C25" s="757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54" t="s">
        <v>754</v>
      </c>
      <c r="B26" s="756" t="n">
        <v>8000</v>
      </c>
      <c r="C26" s="757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8" t="s">
        <v>755</v>
      </c>
      <c r="B28" s="334" t="s">
        <v>750</v>
      </c>
      <c r="C28" s="316" t="s">
        <v>227</v>
      </c>
      <c r="D28" s="40" t="n">
        <f aca="false">SUM(E28:P28)</f>
        <v>4320334.88372093</v>
      </c>
      <c r="E28" s="42" t="n">
        <f aca="false">SUMPRODUCT($A$30:$A$34,E30:E34)/860</f>
        <v>285212.790697674</v>
      </c>
      <c r="F28" s="42" t="n">
        <f aca="false">SUMPRODUCT($A$30:$A$34,F30:F34)/860</f>
        <v>285219.76744186</v>
      </c>
      <c r="G28" s="42" t="n">
        <f aca="false">SUMPRODUCT($A$30:$A$34,G30:G34)/860</f>
        <v>276045.348837209</v>
      </c>
      <c r="H28" s="42" t="n">
        <f aca="false">SUMPRODUCT($A$30:$A$34,H30:H34)/860</f>
        <v>393010.465116279</v>
      </c>
      <c r="I28" s="42" t="n">
        <f aca="false">SUMPRODUCT($A$30:$A$34,I30:I34)/860</f>
        <v>380361.627906977</v>
      </c>
      <c r="J28" s="42" t="n">
        <f aca="false">SUMPRODUCT($A$30:$A$34,J30:J34)/860</f>
        <v>393010.465116279</v>
      </c>
      <c r="K28" s="42" t="n">
        <f aca="false">SUMPRODUCT($A$30:$A$34,K30:K34)/860</f>
        <v>393010.465116279</v>
      </c>
      <c r="L28" s="42" t="n">
        <f aca="false">SUMPRODUCT($A$30:$A$34,L30:L34)/860</f>
        <v>367719.76744186</v>
      </c>
      <c r="M28" s="42" t="n">
        <f aca="false">SUMPRODUCT($A$30:$A$34,M30:M34)/860</f>
        <v>393010.465116279</v>
      </c>
      <c r="N28" s="42" t="n">
        <f aca="false">SUMPRODUCT($A$30:$A$34,N30:N34)/860</f>
        <v>380361.627906977</v>
      </c>
      <c r="O28" s="42" t="n">
        <f aca="false">SUMPRODUCT($A$30:$A$34,O30:O34)/860</f>
        <v>393010.465116279</v>
      </c>
      <c r="P28" s="42" t="n">
        <f aca="false">SUMPRODUCT($A$30:$A$34,P30:P34)/860</f>
        <v>380361.627906977</v>
      </c>
    </row>
    <row r="29" customFormat="false" ht="14.25" hidden="false" customHeight="false" outlineLevel="0" collapsed="false">
      <c r="A29" s="759"/>
      <c r="B29" s="334" t="s">
        <v>751</v>
      </c>
      <c r="C29" s="289" t="s">
        <v>752</v>
      </c>
      <c r="D29" s="40" t="n">
        <f aca="false">SUM(E29:P29)</f>
        <v>530784</v>
      </c>
      <c r="E29" s="45" t="n">
        <f aca="false">E28*0.86/7</f>
        <v>35040.4285714286</v>
      </c>
      <c r="F29" s="45" t="n">
        <f aca="false">F28*0.86/7</f>
        <v>35041.2857142857</v>
      </c>
      <c r="G29" s="45" t="n">
        <f aca="false">G28*0.86/7</f>
        <v>33914.1428571429</v>
      </c>
      <c r="H29" s="45" t="n">
        <f aca="false">H28*0.86/7</f>
        <v>48284.1428571429</v>
      </c>
      <c r="I29" s="45" t="n">
        <f aca="false">I28*0.86/7</f>
        <v>46730.1428571429</v>
      </c>
      <c r="J29" s="45" t="n">
        <f aca="false">J28*0.86/7</f>
        <v>48284.1428571429</v>
      </c>
      <c r="K29" s="45" t="n">
        <f aca="false">K28*0.86/7</f>
        <v>48284.1428571429</v>
      </c>
      <c r="L29" s="45" t="n">
        <f aca="false">L28*0.86/7</f>
        <v>45177</v>
      </c>
      <c r="M29" s="45" t="n">
        <f aca="false">M28*0.86/7</f>
        <v>48284.1428571429</v>
      </c>
      <c r="N29" s="45" t="n">
        <f aca="false">N28*0.86/7</f>
        <v>46730.1428571429</v>
      </c>
      <c r="O29" s="45" t="n">
        <f aca="false">O28*0.86/7</f>
        <v>48284.1428571429</v>
      </c>
      <c r="P29" s="45" t="n">
        <f aca="false">P28*0.86/7</f>
        <v>46730.1428571429</v>
      </c>
    </row>
    <row r="30" customFormat="false" ht="15.75" hidden="false" customHeight="false" outlineLevel="0" collapsed="false">
      <c r="A30" s="760" t="n">
        <v>8000</v>
      </c>
      <c r="B30" s="334" t="s">
        <v>107</v>
      </c>
      <c r="C30" s="289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1" t="n">
        <v>9500</v>
      </c>
      <c r="B31" s="334" t="s">
        <v>109</v>
      </c>
      <c r="C31" s="289" t="s">
        <v>271</v>
      </c>
      <c r="D31" s="40" t="n">
        <f aca="false">SUM(E31:P31)</f>
        <v>1080</v>
      </c>
      <c r="E31" s="43" t="n">
        <v>90</v>
      </c>
      <c r="F31" s="43" t="n">
        <v>90</v>
      </c>
      <c r="G31" s="43" t="n">
        <v>90</v>
      </c>
      <c r="H31" s="43" t="n">
        <v>90</v>
      </c>
      <c r="I31" s="43" t="n">
        <v>90</v>
      </c>
      <c r="J31" s="43" t="n">
        <v>90</v>
      </c>
      <c r="K31" s="43" t="n">
        <v>90</v>
      </c>
      <c r="L31" s="43" t="n">
        <v>90</v>
      </c>
      <c r="M31" s="43" t="n">
        <v>90</v>
      </c>
      <c r="N31" s="43" t="n">
        <v>90</v>
      </c>
      <c r="O31" s="43" t="n">
        <v>90</v>
      </c>
      <c r="P31" s="43" t="n">
        <v>90</v>
      </c>
    </row>
    <row r="32" customFormat="false" ht="12.75" hidden="false" customHeight="false" outlineLevel="0" collapsed="false">
      <c r="A32" s="761" t="n">
        <v>10500</v>
      </c>
      <c r="B32" s="334" t="s">
        <v>111</v>
      </c>
      <c r="C32" s="289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1" t="n">
        <v>6000</v>
      </c>
      <c r="B33" s="334" t="s">
        <v>113</v>
      </c>
      <c r="C33" s="289" t="s">
        <v>271</v>
      </c>
      <c r="D33" s="40"/>
      <c r="E33" s="43" t="n">
        <v>40738</v>
      </c>
      <c r="F33" s="43" t="n">
        <v>40739</v>
      </c>
      <c r="G33" s="43" t="n">
        <v>39424</v>
      </c>
      <c r="H33" s="43" t="n">
        <v>56189</v>
      </c>
      <c r="I33" s="43" t="n">
        <v>54376</v>
      </c>
      <c r="J33" s="43" t="n">
        <v>56189</v>
      </c>
      <c r="K33" s="43" t="n">
        <v>56189</v>
      </c>
      <c r="L33" s="43" t="n">
        <v>52564</v>
      </c>
      <c r="M33" s="43" t="n">
        <v>56189</v>
      </c>
      <c r="N33" s="43" t="n">
        <v>54376</v>
      </c>
      <c r="O33" s="43" t="n">
        <v>56189</v>
      </c>
      <c r="P33" s="43" t="n">
        <v>54376</v>
      </c>
    </row>
    <row r="34" customFormat="false" ht="15.75" hidden="false" customHeight="false" outlineLevel="0" collapsed="false">
      <c r="A34" s="762" t="n">
        <v>6000</v>
      </c>
      <c r="B34" s="334" t="s">
        <v>756</v>
      </c>
      <c r="C34" s="289" t="s">
        <v>757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63" t="s">
        <v>758</v>
      </c>
      <c r="B36" s="764" t="s">
        <v>759</v>
      </c>
      <c r="C36" s="316" t="s">
        <v>227</v>
      </c>
      <c r="D36" s="40" t="n">
        <f aca="false">SUM(E36:P36)</f>
        <v>981220</v>
      </c>
      <c r="E36" s="43" t="n">
        <v>64730</v>
      </c>
      <c r="F36" s="43" t="n">
        <v>64730</v>
      </c>
      <c r="G36" s="43" t="n">
        <v>62640</v>
      </c>
      <c r="H36" s="43" t="n">
        <v>89280</v>
      </c>
      <c r="I36" s="43" t="n">
        <v>86400</v>
      </c>
      <c r="J36" s="43" t="n">
        <v>89280</v>
      </c>
      <c r="K36" s="43" t="n">
        <v>89280</v>
      </c>
      <c r="L36" s="43" t="n">
        <v>83520</v>
      </c>
      <c r="M36" s="43" t="n">
        <v>89280</v>
      </c>
      <c r="N36" s="43" t="n">
        <v>86400</v>
      </c>
      <c r="O36" s="43" t="n">
        <v>89280</v>
      </c>
      <c r="P36" s="43" t="n">
        <v>86400</v>
      </c>
    </row>
    <row r="37" customFormat="false" ht="12.75" hidden="false" customHeight="false" outlineLevel="0" collapsed="false">
      <c r="A37" s="763" t="s">
        <v>760</v>
      </c>
      <c r="B37" s="764"/>
      <c r="C37" s="316" t="s">
        <v>227</v>
      </c>
      <c r="D37" s="40" t="n">
        <f aca="false">SUM(E37:P37)</f>
        <v>981220</v>
      </c>
      <c r="E37" s="43" t="n">
        <v>64730</v>
      </c>
      <c r="F37" s="43" t="n">
        <v>64730</v>
      </c>
      <c r="G37" s="43" t="n">
        <v>62640</v>
      </c>
      <c r="H37" s="43" t="n">
        <v>89280</v>
      </c>
      <c r="I37" s="43" t="n">
        <v>86400</v>
      </c>
      <c r="J37" s="43" t="n">
        <v>89280</v>
      </c>
      <c r="K37" s="43" t="n">
        <v>89280</v>
      </c>
      <c r="L37" s="43" t="n">
        <v>83520</v>
      </c>
      <c r="M37" s="43" t="n">
        <v>89280</v>
      </c>
      <c r="N37" s="43" t="n">
        <v>86400</v>
      </c>
      <c r="O37" s="43" t="n">
        <v>89280</v>
      </c>
      <c r="P37" s="43" t="n">
        <v>86400</v>
      </c>
    </row>
    <row r="38" customFormat="false" ht="12.75" hidden="false" customHeight="false" outlineLevel="0" collapsed="false">
      <c r="A38" s="763" t="s">
        <v>761</v>
      </c>
      <c r="B38" s="764"/>
      <c r="C38" s="316" t="s">
        <v>227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65" t="s">
        <v>320</v>
      </c>
      <c r="B39" s="362"/>
      <c r="C39" s="316" t="s">
        <v>227</v>
      </c>
      <c r="D39" s="40" t="n">
        <f aca="false">SUM(E39:P39)</f>
        <v>206023</v>
      </c>
      <c r="E39" s="43" t="n">
        <v>14952</v>
      </c>
      <c r="F39" s="43" t="n">
        <v>14952</v>
      </c>
      <c r="G39" s="43" t="n">
        <v>14468</v>
      </c>
      <c r="H39" s="43" t="n">
        <v>20622</v>
      </c>
      <c r="I39" s="43" t="n">
        <v>19957</v>
      </c>
      <c r="J39" s="43" t="s">
        <v>762</v>
      </c>
      <c r="K39" s="43" t="n">
        <v>20622</v>
      </c>
      <c r="L39" s="43" t="n">
        <v>19292</v>
      </c>
      <c r="M39" s="43" t="n">
        <v>20622</v>
      </c>
      <c r="N39" s="43" t="n">
        <v>19957</v>
      </c>
      <c r="O39" s="43" t="n">
        <v>20622</v>
      </c>
      <c r="P39" s="43" t="n">
        <v>19957</v>
      </c>
    </row>
    <row r="40" customFormat="false" ht="12.75" hidden="false" customHeight="false" outlineLevel="0" collapsed="false">
      <c r="A40" s="765"/>
      <c r="B40" s="362"/>
      <c r="C40" s="289" t="s">
        <v>189</v>
      </c>
      <c r="D40" s="766" t="n">
        <f aca="false">IF(D36=0,0,D39/D36)</f>
        <v>0.209966164570637</v>
      </c>
      <c r="E40" s="766" t="n">
        <f aca="false">IF(E36=0,0,E39/E36)</f>
        <v>0.23099026726402</v>
      </c>
      <c r="F40" s="766" t="n">
        <f aca="false">IF(F36=0,0,F39/F36)</f>
        <v>0.23099026726402</v>
      </c>
      <c r="G40" s="766" t="n">
        <f aca="false">IF(G36=0,0,G39/G36)</f>
        <v>0.230970625798212</v>
      </c>
      <c r="H40" s="766" t="n">
        <f aca="false">IF(H36=0,0,H39/H36)</f>
        <v>0.230981182795699</v>
      </c>
      <c r="I40" s="766" t="n">
        <f aca="false">IF(I36=0,0,I39/I36)</f>
        <v>0.230983796296296</v>
      </c>
      <c r="J40" s="766" t="e">
        <f aca="false">IF(J36=0,0,J39/J36)</f>
        <v>#VALUE!</v>
      </c>
      <c r="K40" s="766" t="n">
        <f aca="false">IF(K36=0,0,K39/K36)</f>
        <v>0.230981182795699</v>
      </c>
      <c r="L40" s="766" t="n">
        <f aca="false">IF(L36=0,0,L39/L36)</f>
        <v>0.230986590038314</v>
      </c>
      <c r="M40" s="766" t="n">
        <f aca="false">IF(M36=0,0,M39/M36)</f>
        <v>0.230981182795699</v>
      </c>
      <c r="N40" s="766" t="n">
        <f aca="false">IF(N36=0,0,N39/N36)</f>
        <v>0.230983796296296</v>
      </c>
      <c r="O40" s="766" t="n">
        <f aca="false">IF(O36=0,0,O39/O36)</f>
        <v>0.230981182795699</v>
      </c>
      <c r="P40" s="766" t="n">
        <f aca="false">IF(P36=0,0,P39/P36)</f>
        <v>0.230983796296296</v>
      </c>
    </row>
    <row r="41" customFormat="false" ht="20.25" hidden="false" customHeight="false" outlineLevel="0" collapsed="false">
      <c r="A41" s="767" t="s">
        <v>763</v>
      </c>
      <c r="B41" s="768" t="s">
        <v>740</v>
      </c>
      <c r="C41" s="316" t="s">
        <v>227</v>
      </c>
      <c r="D41" s="21" t="e">
        <f aca="false">SUM(E41:P41)</f>
        <v>#VALUE!</v>
      </c>
      <c r="E41" s="40" t="n">
        <f aca="false">SUM(E36,-E39)</f>
        <v>49778</v>
      </c>
      <c r="F41" s="40" t="n">
        <f aca="false">SUM(F36,-F39)</f>
        <v>49778</v>
      </c>
      <c r="G41" s="40" t="n">
        <f aca="false">SUM(G36,-G39)</f>
        <v>48172</v>
      </c>
      <c r="H41" s="40" t="n">
        <f aca="false">SUM(H36,-H39)</f>
        <v>68658</v>
      </c>
      <c r="I41" s="40" t="n">
        <f aca="false">SUM(I36,-I39)</f>
        <v>66443</v>
      </c>
      <c r="J41" s="40" t="e">
        <f aca="false">SUM(J36,-J39)</f>
        <v>#VALUE!</v>
      </c>
      <c r="K41" s="40" t="n">
        <f aca="false">SUM(K36,-K39)</f>
        <v>68658</v>
      </c>
      <c r="L41" s="40" t="n">
        <f aca="false">SUM(L36,-L39)</f>
        <v>64228</v>
      </c>
      <c r="M41" s="40" t="n">
        <f aca="false">SUM(M36,-M39)</f>
        <v>68658</v>
      </c>
      <c r="N41" s="40" t="n">
        <f aca="false">SUM(N36,-N39)</f>
        <v>66443</v>
      </c>
      <c r="O41" s="40" t="n">
        <f aca="false">SUM(O36,-O39)</f>
        <v>68658</v>
      </c>
      <c r="P41" s="40" t="n">
        <f aca="false">SUM(P36,-P39)</f>
        <v>66443</v>
      </c>
    </row>
    <row r="42" customFormat="false" ht="12.75" hidden="false" customHeight="false" outlineLevel="0" collapsed="false">
      <c r="A42" s="767"/>
      <c r="B42" s="764" t="s">
        <v>764</v>
      </c>
      <c r="C42" s="316" t="s">
        <v>227</v>
      </c>
      <c r="D42" s="40" t="n">
        <f aca="false">SUM(E42:P42)</f>
        <v>30733</v>
      </c>
      <c r="E42" s="43" t="n">
        <v>2028</v>
      </c>
      <c r="F42" s="43" t="n">
        <v>2028</v>
      </c>
      <c r="G42" s="43" t="n">
        <v>1963</v>
      </c>
      <c r="H42" s="43" t="n">
        <v>2796</v>
      </c>
      <c r="I42" s="43" t="n">
        <v>2706</v>
      </c>
      <c r="J42" s="43" t="n">
        <v>2796</v>
      </c>
      <c r="K42" s="43" t="n">
        <v>2796</v>
      </c>
      <c r="L42" s="43" t="n">
        <v>2616</v>
      </c>
      <c r="M42" s="43" t="n">
        <v>2796</v>
      </c>
      <c r="N42" s="43" t="n">
        <v>2706</v>
      </c>
      <c r="O42" s="43" t="n">
        <v>2796</v>
      </c>
      <c r="P42" s="43" t="n">
        <v>2706</v>
      </c>
    </row>
    <row r="43" customFormat="false" ht="12.75" hidden="false" customHeight="false" outlineLevel="0" collapsed="false">
      <c r="A43" s="767"/>
      <c r="B43" s="764" t="s">
        <v>765</v>
      </c>
      <c r="C43" s="316" t="s">
        <v>227</v>
      </c>
      <c r="D43" s="21" t="e">
        <f aca="false">SUM(E43:P43)</f>
        <v>#VALUE!</v>
      </c>
      <c r="E43" s="45" t="n">
        <f aca="false">SUM(E41,-E42)</f>
        <v>47750</v>
      </c>
      <c r="F43" s="45" t="n">
        <f aca="false">SUM(F41,-F42)</f>
        <v>47750</v>
      </c>
      <c r="G43" s="45" t="n">
        <f aca="false">SUM(G41,-G42)</f>
        <v>46209</v>
      </c>
      <c r="H43" s="45" t="n">
        <f aca="false">SUM(H41,-H42)</f>
        <v>65862</v>
      </c>
      <c r="I43" s="45" t="n">
        <f aca="false">SUM(I41,-I42)</f>
        <v>63737</v>
      </c>
      <c r="J43" s="45" t="e">
        <f aca="false">SUM(J41,-J42)</f>
        <v>#VALUE!</v>
      </c>
      <c r="K43" s="45" t="n">
        <f aca="false">SUM(K41,-K42)</f>
        <v>65862</v>
      </c>
      <c r="L43" s="45" t="n">
        <f aca="false">SUM(L41,-L42)</f>
        <v>61612</v>
      </c>
      <c r="M43" s="45" t="n">
        <f aca="false">SUM(M41,-M42)</f>
        <v>65862</v>
      </c>
      <c r="N43" s="45" t="n">
        <f aca="false">SUM(N41,-N42)</f>
        <v>63737</v>
      </c>
      <c r="O43" s="45" t="n">
        <f aca="false">SUM(O41,-O42)</f>
        <v>65862</v>
      </c>
      <c r="P43" s="45" t="n">
        <f aca="false">SUM(P41,-P42)</f>
        <v>63737</v>
      </c>
    </row>
    <row r="44" customFormat="false" ht="12.75" hidden="false" customHeight="false" outlineLevel="0" collapsed="false">
      <c r="A44" s="767" t="s">
        <v>766</v>
      </c>
      <c r="B44" s="769" t="s">
        <v>767</v>
      </c>
      <c r="C44" s="316" t="s">
        <v>227</v>
      </c>
      <c r="D44" s="40" t="e">
        <f aca="false">SUM(E44:P44)</f>
        <v>#VALUE!</v>
      </c>
      <c r="E44" s="40" t="n">
        <f aca="false">SUM(E43,-E45,-E46)</f>
        <v>47750</v>
      </c>
      <c r="F44" s="40" t="n">
        <f aca="false">SUM(F43,-F45,-F46)</f>
        <v>47750</v>
      </c>
      <c r="G44" s="40" t="n">
        <f aca="false">SUM(G43,-G45,-G46)</f>
        <v>46209</v>
      </c>
      <c r="H44" s="40" t="n">
        <f aca="false">SUM(H43,-H45,-H46)</f>
        <v>65862</v>
      </c>
      <c r="I44" s="40" t="n">
        <f aca="false">SUM(I43,-I45,-I46)</f>
        <v>63737</v>
      </c>
      <c r="J44" s="40" t="e">
        <f aca="false">SUM(J43,-J45,-J46)</f>
        <v>#VALUE!</v>
      </c>
      <c r="K44" s="40" t="n">
        <f aca="false">SUM(K43,-K45,-K46)</f>
        <v>65862</v>
      </c>
      <c r="L44" s="40" t="n">
        <f aca="false">SUM(L43,-L45,-L46)</f>
        <v>61612</v>
      </c>
      <c r="M44" s="40" t="n">
        <f aca="false">SUM(M43,-M45,-M46)</f>
        <v>65862</v>
      </c>
      <c r="N44" s="40" t="n">
        <f aca="false">SUM(N43,-N45,-N46)</f>
        <v>63737</v>
      </c>
      <c r="O44" s="40" t="n">
        <f aca="false">SUM(O43,-O45,-O46)</f>
        <v>65862</v>
      </c>
      <c r="P44" s="40" t="n">
        <f aca="false">SUM(P43,-P45,-P46)</f>
        <v>63737</v>
      </c>
    </row>
    <row r="45" customFormat="false" ht="12.75" hidden="false" customHeight="false" outlineLevel="0" collapsed="false">
      <c r="A45" s="767"/>
      <c r="B45" s="769" t="s">
        <v>768</v>
      </c>
      <c r="C45" s="316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67"/>
      <c r="B46" s="769" t="s">
        <v>769</v>
      </c>
      <c r="C46" s="316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70</v>
      </c>
      <c r="B47" s="68" t="s">
        <v>741</v>
      </c>
      <c r="C47" s="316" t="s">
        <v>404</v>
      </c>
      <c r="D47" s="770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</row>
    <row r="48" customFormat="false" ht="12.75" hidden="false" customHeight="false" outlineLevel="0" collapsed="false">
      <c r="A48" s="61"/>
      <c r="B48" s="771" t="s">
        <v>742</v>
      </c>
      <c r="C48" s="316" t="s">
        <v>404</v>
      </c>
      <c r="D48" s="772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</row>
    <row r="49" customFormat="false" ht="12.75" hidden="false" customHeight="false" outlineLevel="0" collapsed="false">
      <c r="A49" s="95"/>
      <c r="B49" s="773"/>
      <c r="C49" s="751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73"/>
      <c r="C50" s="751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5"/>
      <c r="G51" s="261" t="str">
        <f aca="false">'[1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3" t="str">
        <f aca="false">Разходи!$B$93</f>
        <v>/ Юлия Благоева/</v>
      </c>
      <c r="G52" s="252"/>
      <c r="H52" s="734" t="str">
        <f aca="false">Разходи!$F$93</f>
        <v>/ Петър Петров /</v>
      </c>
      <c r="I52" s="734"/>
      <c r="J52" s="734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user</cp:lastModifiedBy>
  <cp:lastPrinted>2015-03-30T11:59:45Z</cp:lastPrinted>
  <dcterms:modified xsi:type="dcterms:W3CDTF">2015-03-30T12:00:51Z</dcterms:modified>
  <cp:revision>0</cp:revision>
  <dc:subject/>
  <dc:title/>
</cp:coreProperties>
</file>